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605213"/>
        <c:axId val="92078288"/>
      </c:scatterChart>
      <c:valAx>
        <c:axId val="37605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288"/>
        <c:crossesAt val="0"/>
        <c:crossBetween val="midCat"/>
      </c:valAx>
      <c:valAx>
        <c:axId val="9207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209615"/>
        <c:axId val="99244593"/>
      </c:scatterChart>
      <c:valAx>
        <c:axId val="53209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593"/>
        <c:crossesAt val="0"/>
        <c:crossBetween val="midCat"/>
      </c:valAx>
      <c:valAx>
        <c:axId val="99244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9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