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494083"/>
        <c:axId val="83446160"/>
      </c:scatterChart>
      <c:valAx>
        <c:axId val="114940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6160"/>
        <c:crossesAt val="0"/>
        <c:crossBetween val="midCat"/>
      </c:valAx>
      <c:valAx>
        <c:axId val="834461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40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181906"/>
        <c:axId val="23486426"/>
      </c:scatterChart>
      <c:valAx>
        <c:axId val="691819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6426"/>
        <c:crossesAt val="0"/>
        <c:crossBetween val="midCat"/>
      </c:valAx>
      <c:valAx>
        <c:axId val="234864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19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