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15572"/>
        <c:axId val="34145179"/>
      </c:scatterChart>
      <c:valAx>
        <c:axId val="31815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179"/>
        <c:crossesAt val="0"/>
        <c:crossBetween val="midCat"/>
      </c:valAx>
      <c:valAx>
        <c:axId val="34145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46817"/>
        <c:axId val="99416481"/>
      </c:scatterChart>
      <c:valAx>
        <c:axId val="23646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481"/>
        <c:crossesAt val="0"/>
        <c:crossBetween val="midCat"/>
      </c:valAx>
      <c:valAx>
        <c:axId val="99416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