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72812"/>
        <c:axId val="11616185"/>
      </c:scatterChart>
      <c:valAx>
        <c:axId val="58272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85"/>
        <c:crossesAt val="0"/>
        <c:crossBetween val="midCat"/>
      </c:valAx>
      <c:valAx>
        <c:axId val="1161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19517"/>
        <c:axId val="34588710"/>
      </c:scatterChart>
      <c:valAx>
        <c:axId val="92719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710"/>
        <c:crossesAt val="0"/>
        <c:crossBetween val="midCat"/>
      </c:valAx>
      <c:valAx>
        <c:axId val="34588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