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46267"/>
        <c:axId val="81663067"/>
      </c:scatterChart>
      <c:valAx>
        <c:axId val="79346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067"/>
        <c:crossesAt val="0"/>
        <c:crossBetween val="midCat"/>
      </c:valAx>
      <c:valAx>
        <c:axId val="81663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61048"/>
        <c:axId val="71915719"/>
      </c:scatterChart>
      <c:valAx>
        <c:axId val="44861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719"/>
        <c:crossesAt val="0"/>
        <c:crossBetween val="midCat"/>
      </c:valAx>
      <c:valAx>
        <c:axId val="71915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