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705309"/>
        <c:axId val="41625006"/>
      </c:scatterChart>
      <c:valAx>
        <c:axId val="317053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25006"/>
        <c:crossesAt val="0"/>
        <c:crossBetween val="midCat"/>
      </c:valAx>
      <c:valAx>
        <c:axId val="41625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053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