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58625"/>
        <c:axId val="21655842"/>
      </c:scatterChart>
      <c:valAx>
        <c:axId val="78058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842"/>
        <c:crossesAt val="0"/>
        <c:crossBetween val="midCat"/>
      </c:valAx>
      <c:valAx>
        <c:axId val="21655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05564"/>
        <c:axId val="80670101"/>
      </c:scatterChart>
      <c:valAx>
        <c:axId val="92105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101"/>
        <c:crossesAt val="0"/>
        <c:crossBetween val="midCat"/>
      </c:valAx>
      <c:valAx>
        <c:axId val="80670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