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46850"/>
        <c:axId val="85033215"/>
      </c:scatterChart>
      <c:valAx>
        <c:axId val="22446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215"/>
        <c:crossesAt val="0"/>
        <c:crossBetween val="midCat"/>
      </c:valAx>
      <c:valAx>
        <c:axId val="8503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15962"/>
        <c:axId val="68641981"/>
      </c:scatterChart>
      <c:valAx>
        <c:axId val="26715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81"/>
        <c:crossesAt val="0"/>
        <c:crossBetween val="midCat"/>
      </c:valAx>
      <c:valAx>
        <c:axId val="6864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