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10523"/>
        <c:axId val="39793657"/>
      </c:scatterChart>
      <c:valAx>
        <c:axId val="30510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657"/>
        <c:crossesAt val="0"/>
        <c:crossBetween val="midCat"/>
      </c:valAx>
      <c:valAx>
        <c:axId val="39793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781"/>
        <c:axId val="41270661"/>
      </c:scatterChart>
      <c:valAx>
        <c:axId val="758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661"/>
        <c:crossesAt val="0"/>
        <c:crossBetween val="midCat"/>
      </c:valAx>
      <c:valAx>
        <c:axId val="41270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