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90491"/>
        <c:axId val="3880384"/>
      </c:scatterChart>
      <c:valAx>
        <c:axId val="5999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4"/>
        <c:crossesAt val="0"/>
        <c:crossBetween val="midCat"/>
      </c:valAx>
      <c:valAx>
        <c:axId val="3880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99098"/>
        <c:axId val="88373519"/>
      </c:scatterChart>
      <c:valAx>
        <c:axId val="73199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519"/>
        <c:crossesAt val="0"/>
        <c:crossBetween val="midCat"/>
      </c:valAx>
      <c:valAx>
        <c:axId val="88373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