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6768488"/>
        <c:axId val="75785686"/>
      </c:scatterChart>
      <c:valAx>
        <c:axId val="567684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785686"/>
        <c:crossesAt val="0"/>
        <c:crossBetween val="midCat"/>
      </c:valAx>
      <c:valAx>
        <c:axId val="757856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7684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