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427891"/>
        <c:axId val="44221875"/>
      </c:scatterChart>
      <c:valAx>
        <c:axId val="904278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1875"/>
        <c:crossesAt val="0"/>
        <c:crossBetween val="midCat"/>
      </c:valAx>
      <c:valAx>
        <c:axId val="44221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7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635022"/>
        <c:axId val="2391702"/>
      </c:scatterChart>
      <c:valAx>
        <c:axId val="496350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702"/>
        <c:crossesAt val="0"/>
        <c:crossBetween val="midCat"/>
      </c:valAx>
      <c:valAx>
        <c:axId val="2391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50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