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8815895"/>
        <c:axId val="20223230"/>
      </c:scatterChart>
      <c:valAx>
        <c:axId val="588158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3230"/>
        <c:crossesAt val="0"/>
        <c:crossBetween val="midCat"/>
      </c:valAx>
      <c:valAx>
        <c:axId val="202232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58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3494119"/>
        <c:axId val="48630119"/>
      </c:scatterChart>
      <c:valAx>
        <c:axId val="734941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0119"/>
        <c:crossesAt val="0"/>
        <c:crossBetween val="midCat"/>
      </c:valAx>
      <c:valAx>
        <c:axId val="486301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41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