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674255"/>
        <c:axId val="50282894"/>
      </c:scatterChart>
      <c:valAx>
        <c:axId val="766742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82894"/>
        <c:crossesAt val="0"/>
        <c:crossBetween val="midCat"/>
      </c:valAx>
      <c:valAx>
        <c:axId val="502828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6742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