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39323"/>
        <c:axId val="35429272"/>
      </c:scatterChart>
      <c:valAx>
        <c:axId val="61939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272"/>
        <c:crossesAt val="0"/>
        <c:crossBetween val="midCat"/>
      </c:valAx>
      <c:valAx>
        <c:axId val="35429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40558"/>
        <c:axId val="65080781"/>
      </c:scatterChart>
      <c:valAx>
        <c:axId val="28440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781"/>
        <c:crossesAt val="0"/>
        <c:crossBetween val="midCat"/>
      </c:valAx>
      <c:valAx>
        <c:axId val="65080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12205"/>
        <c:axId val="6470684"/>
      </c:scatterChart>
      <c:valAx>
        <c:axId val="56912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84"/>
        <c:crossesAt val="0"/>
        <c:crossBetween val="midCat"/>
      </c:valAx>
      <c:valAx>
        <c:axId val="6470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23565"/>
        <c:axId val="90140642"/>
      </c:scatterChart>
      <c:valAx>
        <c:axId val="5712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642"/>
        <c:crossesAt val="0"/>
        <c:crossBetween val="midCat"/>
      </c:valAx>
      <c:valAx>
        <c:axId val="90140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