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02491"/>
        <c:axId val="48893559"/>
      </c:barChart>
      <c:catAx>
        <c:axId val="7840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559"/>
        <c:auto val="1"/>
        <c:lblAlgn val="ctr"/>
        <c:lblOffset val="100"/>
        <c:noMultiLvlLbl val="0"/>
      </c:catAx>
      <c:valAx>
        <c:axId val="4889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42879"/>
        <c:axId val="3398844"/>
      </c:barChart>
      <c:catAx>
        <c:axId val="4754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44"/>
        <c:auto val="1"/>
        <c:lblAlgn val="ctr"/>
        <c:lblOffset val="100"/>
        <c:noMultiLvlLbl val="0"/>
      </c:catAx>
      <c:valAx>
        <c:axId val="339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92690"/>
        <c:axId val="3603479"/>
      </c:barChart>
      <c:catAx>
        <c:axId val="2609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79"/>
        <c:auto val="1"/>
        <c:lblAlgn val="ctr"/>
        <c:lblOffset val="100"/>
        <c:noMultiLvlLbl val="0"/>
      </c:catAx>
      <c:valAx>
        <c:axId val="36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67290"/>
        <c:axId val="60242380"/>
      </c:barChart>
      <c:catAx>
        <c:axId val="4666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380"/>
        <c:auto val="1"/>
        <c:lblAlgn val="ctr"/>
        <c:lblOffset val="100"/>
        <c:noMultiLvlLbl val="0"/>
      </c:catAx>
      <c:valAx>
        <c:axId val="6024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34350"/>
        <c:axId val="15926862"/>
      </c:barChart>
      <c:catAx>
        <c:axId val="9153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862"/>
        <c:auto val="1"/>
        <c:lblAlgn val="ctr"/>
        <c:lblOffset val="100"/>
        <c:noMultiLvlLbl val="0"/>
      </c:catAx>
      <c:valAx>
        <c:axId val="1592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67434"/>
        <c:axId val="97103786"/>
      </c:barChart>
      <c:catAx>
        <c:axId val="9356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786"/>
        <c:auto val="1"/>
        <c:lblAlgn val="ctr"/>
        <c:lblOffset val="100"/>
        <c:noMultiLvlLbl val="0"/>
      </c:catAx>
      <c:valAx>
        <c:axId val="9710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22418"/>
        <c:axId val="88845710"/>
      </c:barChart>
      <c:catAx>
        <c:axId val="5852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710"/>
        <c:auto val="1"/>
        <c:lblAlgn val="ctr"/>
        <c:lblOffset val="100"/>
        <c:noMultiLvlLbl val="0"/>
      </c:catAx>
      <c:valAx>
        <c:axId val="888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98747"/>
        <c:axId val="21431841"/>
      </c:barChart>
      <c:catAx>
        <c:axId val="5799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841"/>
        <c:auto val="1"/>
        <c:lblAlgn val="ctr"/>
        <c:lblOffset val="100"/>
        <c:noMultiLvlLbl val="0"/>
      </c:catAx>
      <c:valAx>
        <c:axId val="2143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57185"/>
        <c:axId val="11755570"/>
      </c:barChart>
      <c:catAx>
        <c:axId val="8945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570"/>
        <c:auto val="1"/>
        <c:lblAlgn val="ctr"/>
        <c:lblOffset val="100"/>
        <c:noMultiLvlLbl val="0"/>
      </c:catAx>
      <c:valAx>
        <c:axId val="1175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8426"/>
        <c:axId val="9034308"/>
      </c:barChart>
      <c:catAx>
        <c:axId val="506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08"/>
        <c:auto val="1"/>
        <c:lblAlgn val="ctr"/>
        <c:lblOffset val="100"/>
        <c:noMultiLvlLbl val="0"/>
      </c:catAx>
      <c:valAx>
        <c:axId val="90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99589"/>
        <c:axId val="69243147"/>
      </c:barChart>
      <c:catAx>
        <c:axId val="6169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147"/>
        <c:auto val="1"/>
        <c:lblAlgn val="ctr"/>
        <c:lblOffset val="100"/>
        <c:noMultiLvlLbl val="0"/>
      </c:catAx>
      <c:valAx>
        <c:axId val="6924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48075"/>
        <c:axId val="23072277"/>
      </c:barChart>
      <c:catAx>
        <c:axId val="3344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277"/>
        <c:auto val="1"/>
        <c:lblAlgn val="ctr"/>
        <c:lblOffset val="100"/>
        <c:noMultiLvlLbl val="0"/>
      </c:catAx>
      <c:valAx>
        <c:axId val="2307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11778"/>
        <c:axId val="89562074"/>
      </c:barChart>
      <c:catAx>
        <c:axId val="5431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074"/>
        <c:auto val="1"/>
        <c:lblAlgn val="ctr"/>
        <c:lblOffset val="100"/>
        <c:noMultiLvlLbl val="0"/>
      </c:catAx>
      <c:valAx>
        <c:axId val="8956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51637"/>
        <c:axId val="14873424"/>
      </c:barChart>
      <c:catAx>
        <c:axId val="6395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424"/>
        <c:auto val="1"/>
        <c:lblAlgn val="ctr"/>
        <c:lblOffset val="100"/>
        <c:noMultiLvlLbl val="0"/>
      </c:catAx>
      <c:valAx>
        <c:axId val="1487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90554"/>
        <c:axId val="8825046"/>
      </c:barChart>
      <c:catAx>
        <c:axId val="6649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46"/>
        <c:auto val="1"/>
        <c:lblAlgn val="ctr"/>
        <c:lblOffset val="100"/>
        <c:noMultiLvlLbl val="0"/>
      </c:catAx>
      <c:valAx>
        <c:axId val="882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15441"/>
        <c:axId val="16951098"/>
      </c:barChart>
      <c:catAx>
        <c:axId val="3041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098"/>
        <c:auto val="1"/>
        <c:lblAlgn val="ctr"/>
        <c:lblOffset val="100"/>
        <c:noMultiLvlLbl val="0"/>
      </c:catAx>
      <c:valAx>
        <c:axId val="1695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68461"/>
        <c:axId val="34242531"/>
      </c:barChart>
      <c:catAx>
        <c:axId val="7266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531"/>
        <c:auto val="1"/>
        <c:lblAlgn val="ctr"/>
        <c:lblOffset val="100"/>
        <c:noMultiLvlLbl val="0"/>
      </c:catAx>
      <c:valAx>
        <c:axId val="3424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48859"/>
        <c:axId val="67029622"/>
      </c:barChart>
      <c:catAx>
        <c:axId val="1244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622"/>
        <c:auto val="1"/>
        <c:lblAlgn val="ctr"/>
        <c:lblOffset val="100"/>
        <c:noMultiLvlLbl val="0"/>
      </c:catAx>
      <c:valAx>
        <c:axId val="6702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