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55201"/>
        <c:axId val="14545654"/>
      </c:barChart>
      <c:catAx>
        <c:axId val="9395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654"/>
        <c:auto val="1"/>
        <c:lblAlgn val="ctr"/>
        <c:lblOffset val="100"/>
        <c:noMultiLvlLbl val="0"/>
      </c:catAx>
      <c:valAx>
        <c:axId val="145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21441"/>
        <c:axId val="66157266"/>
      </c:barChart>
      <c:catAx>
        <c:axId val="983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266"/>
        <c:auto val="1"/>
        <c:lblAlgn val="ctr"/>
        <c:lblOffset val="100"/>
        <c:noMultiLvlLbl val="0"/>
      </c:catAx>
      <c:valAx>
        <c:axId val="6615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03746"/>
        <c:axId val="39441740"/>
      </c:barChart>
      <c:catAx>
        <c:axId val="152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740"/>
        <c:auto val="1"/>
        <c:lblAlgn val="ctr"/>
        <c:lblOffset val="100"/>
        <c:noMultiLvlLbl val="0"/>
      </c:catAx>
      <c:valAx>
        <c:axId val="394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85836"/>
        <c:axId val="96449039"/>
      </c:barChart>
      <c:catAx>
        <c:axId val="1508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039"/>
        <c:auto val="1"/>
        <c:lblAlgn val="ctr"/>
        <c:lblOffset val="100"/>
        <c:noMultiLvlLbl val="0"/>
      </c:catAx>
      <c:valAx>
        <c:axId val="964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98723"/>
        <c:axId val="70607020"/>
      </c:barChart>
      <c:catAx>
        <c:axId val="413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020"/>
        <c:auto val="1"/>
        <c:lblAlgn val="ctr"/>
        <c:lblOffset val="100"/>
        <c:noMultiLvlLbl val="0"/>
      </c:catAx>
      <c:valAx>
        <c:axId val="7060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07917"/>
        <c:axId val="57117213"/>
      </c:barChart>
      <c:catAx>
        <c:axId val="536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213"/>
        <c:auto val="1"/>
        <c:lblAlgn val="ctr"/>
        <c:lblOffset val="100"/>
        <c:noMultiLvlLbl val="0"/>
      </c:catAx>
      <c:valAx>
        <c:axId val="571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5012"/>
        <c:axId val="31814835"/>
      </c:barChart>
      <c:catAx>
        <c:axId val="759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835"/>
        <c:auto val="1"/>
        <c:lblAlgn val="ctr"/>
        <c:lblOffset val="100"/>
        <c:noMultiLvlLbl val="0"/>
      </c:catAx>
      <c:valAx>
        <c:axId val="318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02899"/>
        <c:axId val="1917004"/>
      </c:barChart>
      <c:catAx>
        <c:axId val="7510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04"/>
        <c:auto val="1"/>
        <c:lblAlgn val="ctr"/>
        <c:lblOffset val="100"/>
        <c:noMultiLvlLbl val="0"/>
      </c:catAx>
      <c:valAx>
        <c:axId val="19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00375"/>
        <c:axId val="31140668"/>
      </c:barChart>
      <c:catAx>
        <c:axId val="1830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68"/>
        <c:auto val="1"/>
        <c:lblAlgn val="ctr"/>
        <c:lblOffset val="100"/>
        <c:noMultiLvlLbl val="0"/>
      </c:catAx>
      <c:valAx>
        <c:axId val="311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72902"/>
        <c:axId val="78455153"/>
      </c:barChart>
      <c:catAx>
        <c:axId val="661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153"/>
        <c:auto val="1"/>
        <c:lblAlgn val="ctr"/>
        <c:lblOffset val="100"/>
        <c:noMultiLvlLbl val="0"/>
      </c:catAx>
      <c:valAx>
        <c:axId val="784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09924"/>
        <c:axId val="15064062"/>
      </c:barChart>
      <c:catAx>
        <c:axId val="442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062"/>
        <c:auto val="1"/>
        <c:lblAlgn val="ctr"/>
        <c:lblOffset val="100"/>
        <c:noMultiLvlLbl val="0"/>
      </c:catAx>
      <c:valAx>
        <c:axId val="1506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7751"/>
        <c:axId val="89487317"/>
      </c:barChart>
      <c:catAx>
        <c:axId val="809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317"/>
        <c:auto val="1"/>
        <c:lblAlgn val="ctr"/>
        <c:lblOffset val="100"/>
        <c:noMultiLvlLbl val="0"/>
      </c:catAx>
      <c:valAx>
        <c:axId val="894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60020"/>
        <c:axId val="16792183"/>
      </c:barChart>
      <c:catAx>
        <c:axId val="9596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183"/>
        <c:auto val="1"/>
        <c:lblAlgn val="ctr"/>
        <c:lblOffset val="100"/>
        <c:noMultiLvlLbl val="0"/>
      </c:catAx>
      <c:valAx>
        <c:axId val="167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8945"/>
        <c:axId val="35636999"/>
      </c:barChart>
      <c:catAx>
        <c:axId val="320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999"/>
        <c:auto val="1"/>
        <c:lblAlgn val="ctr"/>
        <c:lblOffset val="100"/>
        <c:noMultiLvlLbl val="0"/>
      </c:catAx>
      <c:valAx>
        <c:axId val="356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25122"/>
        <c:axId val="73086407"/>
      </c:barChart>
      <c:catAx>
        <c:axId val="415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407"/>
        <c:auto val="1"/>
        <c:lblAlgn val="ctr"/>
        <c:lblOffset val="100"/>
        <c:noMultiLvlLbl val="0"/>
      </c:catAx>
      <c:valAx>
        <c:axId val="730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94588"/>
        <c:axId val="62596496"/>
      </c:barChart>
      <c:catAx>
        <c:axId val="5249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96"/>
        <c:auto val="1"/>
        <c:lblAlgn val="ctr"/>
        <c:lblOffset val="100"/>
        <c:noMultiLvlLbl val="0"/>
      </c:catAx>
      <c:valAx>
        <c:axId val="625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12837"/>
        <c:axId val="26504707"/>
      </c:barChart>
      <c:catAx>
        <c:axId val="242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707"/>
        <c:auto val="1"/>
        <c:lblAlgn val="ctr"/>
        <c:lblOffset val="100"/>
        <c:noMultiLvlLbl val="0"/>
      </c:catAx>
      <c:valAx>
        <c:axId val="265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1971"/>
        <c:axId val="14830363"/>
      </c:barChart>
      <c:catAx>
        <c:axId val="1637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363"/>
        <c:auto val="1"/>
        <c:lblAlgn val="ctr"/>
        <c:lblOffset val="100"/>
        <c:noMultiLvlLbl val="0"/>
      </c:catAx>
      <c:valAx>
        <c:axId val="148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