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737004"/>
        <c:axId val="23013497"/>
      </c:scatterChart>
      <c:valAx>
        <c:axId val="74737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3497"/>
        <c:crossesAt val="0"/>
        <c:crossBetween val="midCat"/>
      </c:valAx>
      <c:valAx>
        <c:axId val="23013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7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002599"/>
        <c:axId val="24930776"/>
      </c:scatterChart>
      <c:valAx>
        <c:axId val="20002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0776"/>
        <c:crossesAt val="0"/>
        <c:crossBetween val="midCat"/>
      </c:valAx>
      <c:valAx>
        <c:axId val="24930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2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639329"/>
        <c:axId val="87533653"/>
      </c:scatterChart>
      <c:valAx>
        <c:axId val="50639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3653"/>
        <c:crossesAt val="0"/>
        <c:crossBetween val="midCat"/>
      </c:valAx>
      <c:valAx>
        <c:axId val="87533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9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180745"/>
        <c:axId val="11177120"/>
      </c:scatterChart>
      <c:valAx>
        <c:axId val="34180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7120"/>
        <c:crossesAt val="0"/>
        <c:crossBetween val="midCat"/>
      </c:valAx>
      <c:valAx>
        <c:axId val="11177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0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