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53061"/>
        <c:axId val="46485563"/>
      </c:barChart>
      <c:catAx>
        <c:axId val="3375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563"/>
        <c:auto val="1"/>
        <c:lblAlgn val="ctr"/>
        <c:lblOffset val="100"/>
        <c:noMultiLvlLbl val="0"/>
      </c:catAx>
      <c:valAx>
        <c:axId val="4648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58189"/>
        <c:axId val="6611307"/>
      </c:barChart>
      <c:catAx>
        <c:axId val="5315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07"/>
        <c:auto val="1"/>
        <c:lblAlgn val="ctr"/>
        <c:lblOffset val="100"/>
        <c:noMultiLvlLbl val="0"/>
      </c:catAx>
      <c:valAx>
        <c:axId val="661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58767"/>
        <c:axId val="6418814"/>
      </c:barChart>
      <c:catAx>
        <c:axId val="3285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14"/>
        <c:auto val="1"/>
        <c:lblAlgn val="ctr"/>
        <c:lblOffset val="100"/>
        <c:noMultiLvlLbl val="0"/>
      </c:catAx>
      <c:valAx>
        <c:axId val="641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57673"/>
        <c:axId val="74786599"/>
      </c:barChart>
      <c:catAx>
        <c:axId val="7695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599"/>
        <c:auto val="1"/>
        <c:lblAlgn val="ctr"/>
        <c:lblOffset val="100"/>
        <c:noMultiLvlLbl val="0"/>
      </c:catAx>
      <c:valAx>
        <c:axId val="7478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77287"/>
        <c:axId val="84277598"/>
      </c:barChart>
      <c:catAx>
        <c:axId val="5517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598"/>
        <c:auto val="1"/>
        <c:lblAlgn val="ctr"/>
        <c:lblOffset val="100"/>
        <c:noMultiLvlLbl val="0"/>
      </c:catAx>
      <c:valAx>
        <c:axId val="8427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4416"/>
        <c:axId val="14600456"/>
      </c:barChart>
      <c:catAx>
        <c:axId val="690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456"/>
        <c:auto val="1"/>
        <c:lblAlgn val="ctr"/>
        <c:lblOffset val="100"/>
        <c:noMultiLvlLbl val="0"/>
      </c:catAx>
      <c:valAx>
        <c:axId val="1460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09402"/>
        <c:axId val="38167302"/>
      </c:barChart>
      <c:catAx>
        <c:axId val="9610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302"/>
        <c:auto val="1"/>
        <c:lblAlgn val="ctr"/>
        <c:lblOffset val="100"/>
        <c:noMultiLvlLbl val="0"/>
      </c:catAx>
      <c:valAx>
        <c:axId val="3816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80394"/>
        <c:axId val="15193922"/>
      </c:barChart>
      <c:catAx>
        <c:axId val="2708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922"/>
        <c:auto val="1"/>
        <c:lblAlgn val="ctr"/>
        <c:lblOffset val="100"/>
        <c:noMultiLvlLbl val="0"/>
      </c:catAx>
      <c:valAx>
        <c:axId val="151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05743"/>
        <c:axId val="521429"/>
      </c:barChart>
      <c:catAx>
        <c:axId val="3530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9"/>
        <c:auto val="1"/>
        <c:lblAlgn val="ctr"/>
        <c:lblOffset val="100"/>
        <c:noMultiLvlLbl val="0"/>
      </c:catAx>
      <c:valAx>
        <c:axId val="52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37708"/>
        <c:axId val="51936837"/>
      </c:barChart>
      <c:catAx>
        <c:axId val="8923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837"/>
        <c:auto val="1"/>
        <c:lblAlgn val="ctr"/>
        <c:lblOffset val="100"/>
        <c:noMultiLvlLbl val="0"/>
      </c:catAx>
      <c:valAx>
        <c:axId val="5193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54567"/>
        <c:axId val="43838981"/>
      </c:barChart>
      <c:catAx>
        <c:axId val="5685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981"/>
        <c:auto val="1"/>
        <c:lblAlgn val="ctr"/>
        <c:lblOffset val="100"/>
        <c:noMultiLvlLbl val="0"/>
      </c:catAx>
      <c:valAx>
        <c:axId val="4383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88156"/>
        <c:axId val="7864164"/>
      </c:barChart>
      <c:catAx>
        <c:axId val="4158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64"/>
        <c:auto val="1"/>
        <c:lblAlgn val="ctr"/>
        <c:lblOffset val="100"/>
        <c:noMultiLvlLbl val="0"/>
      </c:catAx>
      <c:valAx>
        <c:axId val="786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59075"/>
        <c:axId val="80485533"/>
      </c:barChart>
      <c:catAx>
        <c:axId val="4235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533"/>
        <c:auto val="1"/>
        <c:lblAlgn val="ctr"/>
        <c:lblOffset val="100"/>
        <c:noMultiLvlLbl val="0"/>
      </c:catAx>
      <c:valAx>
        <c:axId val="804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4187"/>
        <c:axId val="92741903"/>
      </c:barChart>
      <c:catAx>
        <c:axId val="260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903"/>
        <c:auto val="1"/>
        <c:lblAlgn val="ctr"/>
        <c:lblOffset val="100"/>
        <c:noMultiLvlLbl val="0"/>
      </c:catAx>
      <c:valAx>
        <c:axId val="9274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5611"/>
        <c:axId val="53983946"/>
      </c:barChart>
      <c:catAx>
        <c:axId val="268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946"/>
        <c:auto val="1"/>
        <c:lblAlgn val="ctr"/>
        <c:lblOffset val="100"/>
        <c:noMultiLvlLbl val="0"/>
      </c:catAx>
      <c:valAx>
        <c:axId val="5398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78672"/>
        <c:axId val="1093495"/>
      </c:barChart>
      <c:catAx>
        <c:axId val="6437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95"/>
        <c:auto val="1"/>
        <c:lblAlgn val="ctr"/>
        <c:lblOffset val="100"/>
        <c:noMultiLvlLbl val="0"/>
      </c:catAx>
      <c:valAx>
        <c:axId val="109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24177"/>
        <c:axId val="94334263"/>
      </c:barChart>
      <c:catAx>
        <c:axId val="5022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263"/>
        <c:auto val="1"/>
        <c:lblAlgn val="ctr"/>
        <c:lblOffset val="100"/>
        <c:noMultiLvlLbl val="0"/>
      </c:catAx>
      <c:valAx>
        <c:axId val="9433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64447"/>
        <c:axId val="75162064"/>
      </c:barChart>
      <c:catAx>
        <c:axId val="4246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064"/>
        <c:auto val="1"/>
        <c:lblAlgn val="ctr"/>
        <c:lblOffset val="100"/>
        <c:noMultiLvlLbl val="0"/>
      </c:catAx>
      <c:valAx>
        <c:axId val="751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