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77337"/>
        <c:axId val="39319747"/>
      </c:scatterChart>
      <c:valAx>
        <c:axId val="60877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747"/>
        <c:crossesAt val="0"/>
        <c:crossBetween val="midCat"/>
      </c:valAx>
      <c:valAx>
        <c:axId val="3931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74494"/>
        <c:axId val="73847530"/>
      </c:scatterChart>
      <c:valAx>
        <c:axId val="1807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530"/>
        <c:crossesAt val="0"/>
        <c:crossBetween val="midCat"/>
      </c:valAx>
      <c:valAx>
        <c:axId val="7384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07140"/>
        <c:axId val="91149049"/>
      </c:scatterChart>
      <c:valAx>
        <c:axId val="31907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049"/>
        <c:crossesAt val="0"/>
        <c:crossBetween val="midCat"/>
      </c:valAx>
      <c:valAx>
        <c:axId val="91149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29654"/>
        <c:axId val="19581242"/>
      </c:scatterChart>
      <c:valAx>
        <c:axId val="9732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242"/>
        <c:crossesAt val="0"/>
        <c:crossBetween val="midCat"/>
      </c:valAx>
      <c:valAx>
        <c:axId val="1958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