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101532"/>
        <c:axId val="86823678"/>
      </c:scatterChart>
      <c:valAx>
        <c:axId val="181015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23678"/>
        <c:crossesAt val="0"/>
        <c:crossBetween val="midCat"/>
      </c:valAx>
      <c:valAx>
        <c:axId val="868236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015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617941"/>
        <c:axId val="96550705"/>
      </c:scatterChart>
      <c:valAx>
        <c:axId val="866179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50705"/>
        <c:crossesAt val="0"/>
        <c:crossBetween val="midCat"/>
      </c:valAx>
      <c:valAx>
        <c:axId val="965507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179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399791"/>
        <c:axId val="95293759"/>
      </c:scatterChart>
      <c:valAx>
        <c:axId val="533997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93759"/>
        <c:crossesAt val="0"/>
        <c:crossBetween val="midCat"/>
      </c:valAx>
      <c:valAx>
        <c:axId val="952937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997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443852"/>
        <c:axId val="29413071"/>
      </c:scatterChart>
      <c:valAx>
        <c:axId val="464438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13071"/>
        <c:crossesAt val="0"/>
        <c:crossBetween val="midCat"/>
      </c:valAx>
      <c:valAx>
        <c:axId val="294130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438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