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00351"/>
        <c:axId val="28777469"/>
      </c:barChart>
      <c:catAx>
        <c:axId val="5760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469"/>
        <c:auto val="1"/>
        <c:lblAlgn val="ctr"/>
        <c:lblOffset val="100"/>
        <c:noMultiLvlLbl val="0"/>
      </c:catAx>
      <c:valAx>
        <c:axId val="2877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14123"/>
        <c:axId val="12549688"/>
      </c:barChart>
      <c:catAx>
        <c:axId val="1091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688"/>
        <c:auto val="1"/>
        <c:lblAlgn val="ctr"/>
        <c:lblOffset val="100"/>
        <c:noMultiLvlLbl val="0"/>
      </c:catAx>
      <c:valAx>
        <c:axId val="1254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80544"/>
        <c:axId val="86628545"/>
      </c:barChart>
      <c:catAx>
        <c:axId val="7218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545"/>
        <c:auto val="1"/>
        <c:lblAlgn val="ctr"/>
        <c:lblOffset val="100"/>
        <c:noMultiLvlLbl val="0"/>
      </c:catAx>
      <c:valAx>
        <c:axId val="8662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69426"/>
        <c:axId val="14873975"/>
      </c:barChart>
      <c:catAx>
        <c:axId val="2426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975"/>
        <c:auto val="1"/>
        <c:lblAlgn val="ctr"/>
        <c:lblOffset val="100"/>
        <c:noMultiLvlLbl val="0"/>
      </c:catAx>
      <c:valAx>
        <c:axId val="1487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91799"/>
        <c:axId val="36655621"/>
      </c:barChart>
      <c:catAx>
        <c:axId val="1109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621"/>
        <c:auto val="1"/>
        <c:lblAlgn val="ctr"/>
        <c:lblOffset val="100"/>
        <c:noMultiLvlLbl val="0"/>
      </c:catAx>
      <c:valAx>
        <c:axId val="3665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53798"/>
        <c:axId val="7881539"/>
      </c:barChart>
      <c:catAx>
        <c:axId val="5775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39"/>
        <c:auto val="1"/>
        <c:lblAlgn val="ctr"/>
        <c:lblOffset val="100"/>
        <c:noMultiLvlLbl val="0"/>
      </c:catAx>
      <c:valAx>
        <c:axId val="788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91262"/>
        <c:axId val="69118755"/>
      </c:barChart>
      <c:catAx>
        <c:axId val="6929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755"/>
        <c:auto val="1"/>
        <c:lblAlgn val="ctr"/>
        <c:lblOffset val="100"/>
        <c:noMultiLvlLbl val="0"/>
      </c:catAx>
      <c:valAx>
        <c:axId val="6911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45590"/>
        <c:axId val="88183460"/>
      </c:barChart>
      <c:catAx>
        <c:axId val="4984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460"/>
        <c:auto val="1"/>
        <c:lblAlgn val="ctr"/>
        <c:lblOffset val="100"/>
        <c:noMultiLvlLbl val="0"/>
      </c:catAx>
      <c:valAx>
        <c:axId val="8818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07374"/>
        <c:axId val="79807155"/>
      </c:barChart>
      <c:catAx>
        <c:axId val="6150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155"/>
        <c:auto val="1"/>
        <c:lblAlgn val="ctr"/>
        <c:lblOffset val="100"/>
        <c:noMultiLvlLbl val="0"/>
      </c:catAx>
      <c:valAx>
        <c:axId val="7980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5577"/>
        <c:axId val="89951628"/>
      </c:barChart>
      <c:catAx>
        <c:axId val="255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628"/>
        <c:auto val="1"/>
        <c:lblAlgn val="ctr"/>
        <c:lblOffset val="100"/>
        <c:noMultiLvlLbl val="0"/>
      </c:catAx>
      <c:valAx>
        <c:axId val="8995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06225"/>
        <c:axId val="2050807"/>
      </c:barChart>
      <c:catAx>
        <c:axId val="6190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07"/>
        <c:auto val="1"/>
        <c:lblAlgn val="ctr"/>
        <c:lblOffset val="100"/>
        <c:noMultiLvlLbl val="0"/>
      </c:catAx>
      <c:valAx>
        <c:axId val="205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52929"/>
        <c:axId val="18354296"/>
      </c:barChart>
      <c:catAx>
        <c:axId val="4565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296"/>
        <c:auto val="1"/>
        <c:lblAlgn val="ctr"/>
        <c:lblOffset val="100"/>
        <c:noMultiLvlLbl val="0"/>
      </c:catAx>
      <c:valAx>
        <c:axId val="1835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73413"/>
        <c:axId val="36583801"/>
      </c:barChart>
      <c:catAx>
        <c:axId val="6777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801"/>
        <c:auto val="1"/>
        <c:lblAlgn val="ctr"/>
        <c:lblOffset val="100"/>
        <c:noMultiLvlLbl val="0"/>
      </c:catAx>
      <c:valAx>
        <c:axId val="3658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19643"/>
        <c:axId val="46342184"/>
      </c:barChart>
      <c:catAx>
        <c:axId val="2281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184"/>
        <c:auto val="1"/>
        <c:lblAlgn val="ctr"/>
        <c:lblOffset val="100"/>
        <c:noMultiLvlLbl val="0"/>
      </c:catAx>
      <c:valAx>
        <c:axId val="4634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84795"/>
        <c:axId val="34343807"/>
      </c:barChart>
      <c:catAx>
        <c:axId val="5218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807"/>
        <c:auto val="1"/>
        <c:lblAlgn val="ctr"/>
        <c:lblOffset val="100"/>
        <c:noMultiLvlLbl val="0"/>
      </c:catAx>
      <c:valAx>
        <c:axId val="3434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41884"/>
        <c:axId val="29062521"/>
      </c:barChart>
      <c:catAx>
        <c:axId val="7144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521"/>
        <c:auto val="1"/>
        <c:lblAlgn val="ctr"/>
        <c:lblOffset val="100"/>
        <c:noMultiLvlLbl val="0"/>
      </c:catAx>
      <c:valAx>
        <c:axId val="2906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97066"/>
        <c:axId val="24662950"/>
      </c:barChart>
      <c:catAx>
        <c:axId val="4809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950"/>
        <c:auto val="1"/>
        <c:lblAlgn val="ctr"/>
        <c:lblOffset val="100"/>
        <c:noMultiLvlLbl val="0"/>
      </c:catAx>
      <c:valAx>
        <c:axId val="2466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28756"/>
        <c:axId val="31213509"/>
      </c:barChart>
      <c:catAx>
        <c:axId val="8492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509"/>
        <c:auto val="1"/>
        <c:lblAlgn val="ctr"/>
        <c:lblOffset val="100"/>
        <c:noMultiLvlLbl val="0"/>
      </c:catAx>
      <c:valAx>
        <c:axId val="3121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