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96799"/>
        <c:axId val="12316939"/>
      </c:scatterChart>
      <c:valAx>
        <c:axId val="9889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939"/>
        <c:crossesAt val="0"/>
        <c:crossBetween val="midCat"/>
      </c:valAx>
      <c:valAx>
        <c:axId val="12316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1886"/>
        <c:axId val="14640213"/>
      </c:scatterChart>
      <c:valAx>
        <c:axId val="620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213"/>
        <c:crossesAt val="0"/>
        <c:crossBetween val="midCat"/>
      </c:valAx>
      <c:valAx>
        <c:axId val="1464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2934"/>
        <c:axId val="44646310"/>
      </c:scatterChart>
      <c:valAx>
        <c:axId val="786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310"/>
        <c:crossesAt val="0"/>
        <c:crossBetween val="midCat"/>
      </c:valAx>
      <c:valAx>
        <c:axId val="4464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32414"/>
        <c:axId val="50520681"/>
      </c:scatterChart>
      <c:valAx>
        <c:axId val="92732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681"/>
        <c:crossesAt val="0"/>
        <c:crossBetween val="midCat"/>
      </c:valAx>
      <c:valAx>
        <c:axId val="5052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