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6891"/>
        <c:axId val="91708891"/>
      </c:barChart>
      <c:catAx>
        <c:axId val="779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891"/>
        <c:auto val="1"/>
        <c:lblAlgn val="ctr"/>
        <c:lblOffset val="100"/>
        <c:noMultiLvlLbl val="0"/>
      </c:catAx>
      <c:valAx>
        <c:axId val="917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38988"/>
        <c:axId val="39999871"/>
      </c:barChart>
      <c:catAx>
        <c:axId val="659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71"/>
        <c:auto val="1"/>
        <c:lblAlgn val="ctr"/>
        <c:lblOffset val="100"/>
        <c:noMultiLvlLbl val="0"/>
      </c:catAx>
      <c:valAx>
        <c:axId val="399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2723"/>
        <c:axId val="3837511"/>
      </c:barChart>
      <c:catAx>
        <c:axId val="649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11"/>
        <c:auto val="1"/>
        <c:lblAlgn val="ctr"/>
        <c:lblOffset val="100"/>
        <c:noMultiLvlLbl val="0"/>
      </c:catAx>
      <c:valAx>
        <c:axId val="38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2748"/>
        <c:axId val="29971499"/>
      </c:barChart>
      <c:catAx>
        <c:axId val="316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499"/>
        <c:auto val="1"/>
        <c:lblAlgn val="ctr"/>
        <c:lblOffset val="100"/>
        <c:noMultiLvlLbl val="0"/>
      </c:catAx>
      <c:valAx>
        <c:axId val="299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7886"/>
        <c:axId val="54950234"/>
      </c:barChart>
      <c:catAx>
        <c:axId val="518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234"/>
        <c:auto val="1"/>
        <c:lblAlgn val="ctr"/>
        <c:lblOffset val="100"/>
        <c:noMultiLvlLbl val="0"/>
      </c:catAx>
      <c:valAx>
        <c:axId val="549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5861"/>
        <c:axId val="678751"/>
      </c:barChart>
      <c:catAx>
        <c:axId val="318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"/>
        <c:auto val="1"/>
        <c:lblAlgn val="ctr"/>
        <c:lblOffset val="100"/>
        <c:noMultiLvlLbl val="0"/>
      </c:catAx>
      <c:valAx>
        <c:axId val="6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9759"/>
        <c:axId val="85452510"/>
      </c:barChart>
      <c:catAx>
        <c:axId val="188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510"/>
        <c:auto val="1"/>
        <c:lblAlgn val="ctr"/>
        <c:lblOffset val="100"/>
        <c:noMultiLvlLbl val="0"/>
      </c:catAx>
      <c:valAx>
        <c:axId val="854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89322"/>
        <c:axId val="98760846"/>
      </c:barChart>
      <c:catAx>
        <c:axId val="143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846"/>
        <c:auto val="1"/>
        <c:lblAlgn val="ctr"/>
        <c:lblOffset val="100"/>
        <c:noMultiLvlLbl val="0"/>
      </c:catAx>
      <c:valAx>
        <c:axId val="987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11584"/>
        <c:axId val="53054439"/>
      </c:barChart>
      <c:catAx>
        <c:axId val="303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439"/>
        <c:auto val="1"/>
        <c:lblAlgn val="ctr"/>
        <c:lblOffset val="100"/>
        <c:noMultiLvlLbl val="0"/>
      </c:catAx>
      <c:valAx>
        <c:axId val="530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80047"/>
        <c:axId val="30550326"/>
      </c:barChart>
      <c:catAx>
        <c:axId val="450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26"/>
        <c:auto val="1"/>
        <c:lblAlgn val="ctr"/>
        <c:lblOffset val="100"/>
        <c:noMultiLvlLbl val="0"/>
      </c:catAx>
      <c:valAx>
        <c:axId val="305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37594"/>
        <c:axId val="32584847"/>
      </c:barChart>
      <c:catAx>
        <c:axId val="561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847"/>
        <c:auto val="1"/>
        <c:lblAlgn val="ctr"/>
        <c:lblOffset val="100"/>
        <c:noMultiLvlLbl val="0"/>
      </c:catAx>
      <c:valAx>
        <c:axId val="325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6102"/>
        <c:axId val="51655002"/>
      </c:barChart>
      <c:catAx>
        <c:axId val="419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02"/>
        <c:auto val="1"/>
        <c:lblAlgn val="ctr"/>
        <c:lblOffset val="100"/>
        <c:noMultiLvlLbl val="0"/>
      </c:catAx>
      <c:valAx>
        <c:axId val="516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15918"/>
        <c:axId val="11510733"/>
      </c:barChart>
      <c:catAx>
        <c:axId val="115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733"/>
        <c:auto val="1"/>
        <c:lblAlgn val="ctr"/>
        <c:lblOffset val="100"/>
        <c:noMultiLvlLbl val="0"/>
      </c:catAx>
      <c:valAx>
        <c:axId val="115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9414"/>
        <c:axId val="42796956"/>
      </c:barChart>
      <c:catAx>
        <c:axId val="470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956"/>
        <c:auto val="1"/>
        <c:lblAlgn val="ctr"/>
        <c:lblOffset val="100"/>
        <c:noMultiLvlLbl val="0"/>
      </c:catAx>
      <c:valAx>
        <c:axId val="427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4100"/>
        <c:axId val="22900465"/>
      </c:barChart>
      <c:catAx>
        <c:axId val="189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465"/>
        <c:auto val="1"/>
        <c:lblAlgn val="ctr"/>
        <c:lblOffset val="100"/>
        <c:noMultiLvlLbl val="0"/>
      </c:catAx>
      <c:valAx>
        <c:axId val="229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54045"/>
        <c:axId val="89389393"/>
      </c:barChart>
      <c:catAx>
        <c:axId val="263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393"/>
        <c:auto val="1"/>
        <c:lblAlgn val="ctr"/>
        <c:lblOffset val="100"/>
        <c:noMultiLvlLbl val="0"/>
      </c:catAx>
      <c:valAx>
        <c:axId val="893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9443"/>
        <c:axId val="66348046"/>
      </c:barChart>
      <c:catAx>
        <c:axId val="595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046"/>
        <c:auto val="1"/>
        <c:lblAlgn val="ctr"/>
        <c:lblOffset val="100"/>
        <c:noMultiLvlLbl val="0"/>
      </c:catAx>
      <c:valAx>
        <c:axId val="663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39764"/>
        <c:axId val="60486836"/>
      </c:barChart>
      <c:catAx>
        <c:axId val="815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836"/>
        <c:auto val="1"/>
        <c:lblAlgn val="ctr"/>
        <c:lblOffset val="100"/>
        <c:noMultiLvlLbl val="0"/>
      </c:catAx>
      <c:valAx>
        <c:axId val="604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