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9738"/>
        <c:axId val="42412232"/>
      </c:scatterChart>
      <c:valAx>
        <c:axId val="8139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232"/>
        <c:crossesAt val="0"/>
        <c:crossBetween val="midCat"/>
      </c:valAx>
      <c:valAx>
        <c:axId val="42412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72944"/>
        <c:axId val="56479812"/>
      </c:scatterChart>
      <c:valAx>
        <c:axId val="6707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812"/>
        <c:crossesAt val="0"/>
        <c:crossBetween val="midCat"/>
      </c:valAx>
      <c:valAx>
        <c:axId val="5647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4876"/>
        <c:axId val="47446864"/>
      </c:scatterChart>
      <c:valAx>
        <c:axId val="877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864"/>
        <c:crossesAt val="0"/>
        <c:crossBetween val="midCat"/>
      </c:valAx>
      <c:valAx>
        <c:axId val="4744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53711"/>
        <c:axId val="62089048"/>
      </c:scatterChart>
      <c:valAx>
        <c:axId val="6565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048"/>
        <c:crossesAt val="0"/>
        <c:crossBetween val="midCat"/>
      </c:valAx>
      <c:valAx>
        <c:axId val="6208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