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91031"/>
        <c:axId val="69109002"/>
      </c:barChart>
      <c:catAx>
        <c:axId val="313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02"/>
        <c:auto val="1"/>
        <c:lblAlgn val="ctr"/>
        <c:lblOffset val="100"/>
        <c:noMultiLvlLbl val="0"/>
      </c:catAx>
      <c:valAx>
        <c:axId val="691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8385"/>
        <c:axId val="31810056"/>
      </c:barChart>
      <c:catAx>
        <c:axId val="674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56"/>
        <c:auto val="1"/>
        <c:lblAlgn val="ctr"/>
        <c:lblOffset val="100"/>
        <c:noMultiLvlLbl val="0"/>
      </c:catAx>
      <c:valAx>
        <c:axId val="318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693"/>
        <c:axId val="57234571"/>
      </c:barChart>
      <c:catAx>
        <c:axId val="81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71"/>
        <c:auto val="1"/>
        <c:lblAlgn val="ctr"/>
        <c:lblOffset val="100"/>
        <c:noMultiLvlLbl val="0"/>
      </c:catAx>
      <c:valAx>
        <c:axId val="572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56736"/>
        <c:axId val="94068435"/>
      </c:barChart>
      <c:catAx>
        <c:axId val="868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35"/>
        <c:auto val="1"/>
        <c:lblAlgn val="ctr"/>
        <c:lblOffset val="100"/>
        <c:noMultiLvlLbl val="0"/>
      </c:catAx>
      <c:valAx>
        <c:axId val="940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1283"/>
        <c:axId val="33821289"/>
      </c:barChart>
      <c:catAx>
        <c:axId val="789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89"/>
        <c:auto val="1"/>
        <c:lblAlgn val="ctr"/>
        <c:lblOffset val="100"/>
        <c:noMultiLvlLbl val="0"/>
      </c:catAx>
      <c:valAx>
        <c:axId val="338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9021"/>
        <c:axId val="10576038"/>
      </c:barChart>
      <c:catAx>
        <c:axId val="790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38"/>
        <c:auto val="1"/>
        <c:lblAlgn val="ctr"/>
        <c:lblOffset val="100"/>
        <c:noMultiLvlLbl val="0"/>
      </c:catAx>
      <c:valAx>
        <c:axId val="105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3002"/>
        <c:axId val="7868017"/>
      </c:barChart>
      <c:catAx>
        <c:axId val="901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7"/>
        <c:auto val="1"/>
        <c:lblAlgn val="ctr"/>
        <c:lblOffset val="100"/>
        <c:noMultiLvlLbl val="0"/>
      </c:catAx>
      <c:valAx>
        <c:axId val="78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6879"/>
        <c:axId val="97832212"/>
      </c:barChart>
      <c:catAx>
        <c:axId val="777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212"/>
        <c:auto val="1"/>
        <c:lblAlgn val="ctr"/>
        <c:lblOffset val="100"/>
        <c:noMultiLvlLbl val="0"/>
      </c:catAx>
      <c:valAx>
        <c:axId val="978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70340"/>
        <c:axId val="84049626"/>
      </c:barChart>
      <c:catAx>
        <c:axId val="837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26"/>
        <c:auto val="1"/>
        <c:lblAlgn val="ctr"/>
        <c:lblOffset val="100"/>
        <c:noMultiLvlLbl val="0"/>
      </c:catAx>
      <c:valAx>
        <c:axId val="840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83688"/>
        <c:axId val="21447253"/>
      </c:barChart>
      <c:catAx>
        <c:axId val="705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253"/>
        <c:auto val="1"/>
        <c:lblAlgn val="ctr"/>
        <c:lblOffset val="100"/>
        <c:noMultiLvlLbl val="0"/>
      </c:catAx>
      <c:valAx>
        <c:axId val="214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6922"/>
        <c:axId val="195800"/>
      </c:barChart>
      <c:catAx>
        <c:axId val="386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"/>
        <c:auto val="1"/>
        <c:lblAlgn val="ctr"/>
        <c:lblOffset val="100"/>
        <c:noMultiLvlLbl val="0"/>
      </c:catAx>
      <c:valAx>
        <c:axId val="1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1718"/>
        <c:axId val="98163712"/>
      </c:barChart>
      <c:catAx>
        <c:axId val="822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12"/>
        <c:auto val="1"/>
        <c:lblAlgn val="ctr"/>
        <c:lblOffset val="100"/>
        <c:noMultiLvlLbl val="0"/>
      </c:catAx>
      <c:valAx>
        <c:axId val="981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38931"/>
        <c:axId val="99344106"/>
      </c:barChart>
      <c:catAx>
        <c:axId val="1373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06"/>
        <c:auto val="1"/>
        <c:lblAlgn val="ctr"/>
        <c:lblOffset val="100"/>
        <c:noMultiLvlLbl val="0"/>
      </c:catAx>
      <c:valAx>
        <c:axId val="993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45458"/>
        <c:axId val="64748667"/>
      </c:barChart>
      <c:catAx>
        <c:axId val="143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67"/>
        <c:auto val="1"/>
        <c:lblAlgn val="ctr"/>
        <c:lblOffset val="100"/>
        <c:noMultiLvlLbl val="0"/>
      </c:catAx>
      <c:valAx>
        <c:axId val="647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9133"/>
        <c:axId val="68435742"/>
      </c:barChart>
      <c:catAx>
        <c:axId val="432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42"/>
        <c:auto val="1"/>
        <c:lblAlgn val="ctr"/>
        <c:lblOffset val="100"/>
        <c:noMultiLvlLbl val="0"/>
      </c:catAx>
      <c:valAx>
        <c:axId val="684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7496"/>
        <c:axId val="4585866"/>
      </c:barChart>
      <c:catAx>
        <c:axId val="639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6"/>
        <c:auto val="1"/>
        <c:lblAlgn val="ctr"/>
        <c:lblOffset val="100"/>
        <c:noMultiLvlLbl val="0"/>
      </c:catAx>
      <c:valAx>
        <c:axId val="45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6795"/>
        <c:axId val="11221638"/>
      </c:barChart>
      <c:catAx>
        <c:axId val="447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38"/>
        <c:auto val="1"/>
        <c:lblAlgn val="ctr"/>
        <c:lblOffset val="100"/>
        <c:noMultiLvlLbl val="0"/>
      </c:catAx>
      <c:valAx>
        <c:axId val="112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24590"/>
        <c:axId val="31629692"/>
      </c:barChart>
      <c:catAx>
        <c:axId val="894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92"/>
        <c:auto val="1"/>
        <c:lblAlgn val="ctr"/>
        <c:lblOffset val="100"/>
        <c:noMultiLvlLbl val="0"/>
      </c:catAx>
      <c:valAx>
        <c:axId val="316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