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907002"/>
        <c:axId val="16547021"/>
      </c:scatterChart>
      <c:valAx>
        <c:axId val="65907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7021"/>
        <c:crossesAt val="0"/>
        <c:crossBetween val="midCat"/>
      </c:valAx>
      <c:valAx>
        <c:axId val="16547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7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335815"/>
        <c:axId val="12484209"/>
      </c:scatterChart>
      <c:valAx>
        <c:axId val="14335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4209"/>
        <c:crossesAt val="0"/>
        <c:crossBetween val="midCat"/>
      </c:valAx>
      <c:valAx>
        <c:axId val="12484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5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41584"/>
        <c:axId val="4582660"/>
      </c:scatterChart>
      <c:valAx>
        <c:axId val="8141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660"/>
        <c:crossesAt val="0"/>
        <c:crossBetween val="midCat"/>
      </c:valAx>
      <c:valAx>
        <c:axId val="4582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294563"/>
        <c:axId val="78934140"/>
      </c:scatterChart>
      <c:valAx>
        <c:axId val="81294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4140"/>
        <c:crossesAt val="0"/>
        <c:crossBetween val="midCat"/>
      </c:valAx>
      <c:valAx>
        <c:axId val="78934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4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