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30139"/>
        <c:axId val="81225896"/>
      </c:barChart>
      <c:catAx>
        <c:axId val="837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896"/>
        <c:auto val="1"/>
        <c:lblAlgn val="ctr"/>
        <c:lblOffset val="100"/>
        <c:noMultiLvlLbl val="0"/>
      </c:catAx>
      <c:valAx>
        <c:axId val="812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69971"/>
        <c:axId val="16848436"/>
      </c:barChart>
      <c:catAx>
        <c:axId val="9576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436"/>
        <c:auto val="1"/>
        <c:lblAlgn val="ctr"/>
        <c:lblOffset val="100"/>
        <c:noMultiLvlLbl val="0"/>
      </c:catAx>
      <c:valAx>
        <c:axId val="168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51942"/>
        <c:axId val="47221282"/>
      </c:barChart>
      <c:catAx>
        <c:axId val="589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282"/>
        <c:auto val="1"/>
        <c:lblAlgn val="ctr"/>
        <c:lblOffset val="100"/>
        <c:noMultiLvlLbl val="0"/>
      </c:catAx>
      <c:valAx>
        <c:axId val="472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1450"/>
        <c:axId val="86709338"/>
      </c:barChart>
      <c:catAx>
        <c:axId val="6482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338"/>
        <c:auto val="1"/>
        <c:lblAlgn val="ctr"/>
        <c:lblOffset val="100"/>
        <c:noMultiLvlLbl val="0"/>
      </c:catAx>
      <c:valAx>
        <c:axId val="867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6402"/>
        <c:axId val="55064318"/>
      </c:barChart>
      <c:catAx>
        <c:axId val="709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318"/>
        <c:auto val="1"/>
        <c:lblAlgn val="ctr"/>
        <c:lblOffset val="100"/>
        <c:noMultiLvlLbl val="0"/>
      </c:catAx>
      <c:valAx>
        <c:axId val="550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043"/>
        <c:axId val="71341044"/>
      </c:barChart>
      <c:catAx>
        <c:axId val="750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044"/>
        <c:auto val="1"/>
        <c:lblAlgn val="ctr"/>
        <c:lblOffset val="100"/>
        <c:noMultiLvlLbl val="0"/>
      </c:catAx>
      <c:valAx>
        <c:axId val="713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5971"/>
        <c:axId val="31076097"/>
      </c:barChart>
      <c:catAx>
        <c:axId val="220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097"/>
        <c:auto val="1"/>
        <c:lblAlgn val="ctr"/>
        <c:lblOffset val="100"/>
        <c:noMultiLvlLbl val="0"/>
      </c:catAx>
      <c:valAx>
        <c:axId val="310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58025"/>
        <c:axId val="90758101"/>
      </c:barChart>
      <c:catAx>
        <c:axId val="764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101"/>
        <c:auto val="1"/>
        <c:lblAlgn val="ctr"/>
        <c:lblOffset val="100"/>
        <c:noMultiLvlLbl val="0"/>
      </c:catAx>
      <c:valAx>
        <c:axId val="907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703"/>
        <c:axId val="59802086"/>
      </c:barChart>
      <c:catAx>
        <c:axId val="1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86"/>
        <c:auto val="1"/>
        <c:lblAlgn val="ctr"/>
        <c:lblOffset val="100"/>
        <c:noMultiLvlLbl val="0"/>
      </c:catAx>
      <c:valAx>
        <c:axId val="598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5004"/>
        <c:axId val="87297752"/>
      </c:barChart>
      <c:catAx>
        <c:axId val="748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52"/>
        <c:auto val="1"/>
        <c:lblAlgn val="ctr"/>
        <c:lblOffset val="100"/>
        <c:noMultiLvlLbl val="0"/>
      </c:catAx>
      <c:valAx>
        <c:axId val="872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419"/>
        <c:axId val="87815906"/>
      </c:barChart>
      <c:catAx>
        <c:axId val="516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906"/>
        <c:auto val="1"/>
        <c:lblAlgn val="ctr"/>
        <c:lblOffset val="100"/>
        <c:noMultiLvlLbl val="0"/>
      </c:catAx>
      <c:valAx>
        <c:axId val="878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2017"/>
        <c:axId val="89253589"/>
      </c:barChart>
      <c:catAx>
        <c:axId val="939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589"/>
        <c:auto val="1"/>
        <c:lblAlgn val="ctr"/>
        <c:lblOffset val="100"/>
        <c:noMultiLvlLbl val="0"/>
      </c:catAx>
      <c:valAx>
        <c:axId val="892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6104"/>
        <c:axId val="1401566"/>
      </c:barChart>
      <c:catAx>
        <c:axId val="582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66"/>
        <c:auto val="1"/>
        <c:lblAlgn val="ctr"/>
        <c:lblOffset val="100"/>
        <c:noMultiLvlLbl val="0"/>
      </c:catAx>
      <c:valAx>
        <c:axId val="14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82920"/>
        <c:axId val="88139701"/>
      </c:barChart>
      <c:catAx>
        <c:axId val="873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701"/>
        <c:auto val="1"/>
        <c:lblAlgn val="ctr"/>
        <c:lblOffset val="100"/>
        <c:noMultiLvlLbl val="0"/>
      </c:catAx>
      <c:valAx>
        <c:axId val="881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3309"/>
        <c:axId val="38435421"/>
      </c:barChart>
      <c:catAx>
        <c:axId val="867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421"/>
        <c:auto val="1"/>
        <c:lblAlgn val="ctr"/>
        <c:lblOffset val="100"/>
        <c:noMultiLvlLbl val="0"/>
      </c:catAx>
      <c:valAx>
        <c:axId val="384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78440"/>
        <c:axId val="66772469"/>
      </c:barChart>
      <c:catAx>
        <c:axId val="9267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69"/>
        <c:auto val="1"/>
        <c:lblAlgn val="ctr"/>
        <c:lblOffset val="100"/>
        <c:noMultiLvlLbl val="0"/>
      </c:catAx>
      <c:valAx>
        <c:axId val="667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4761"/>
        <c:axId val="93818565"/>
      </c:barChart>
      <c:catAx>
        <c:axId val="706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565"/>
        <c:auto val="1"/>
        <c:lblAlgn val="ctr"/>
        <c:lblOffset val="100"/>
        <c:noMultiLvlLbl val="0"/>
      </c:catAx>
      <c:valAx>
        <c:axId val="938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5919"/>
        <c:axId val="8224149"/>
      </c:barChart>
      <c:catAx>
        <c:axId val="684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49"/>
        <c:auto val="1"/>
        <c:lblAlgn val="ctr"/>
        <c:lblOffset val="100"/>
        <c:noMultiLvlLbl val="0"/>
      </c:catAx>
      <c:valAx>
        <c:axId val="82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