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56675"/>
        <c:axId val="62215923"/>
      </c:barChart>
      <c:catAx>
        <c:axId val="755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5923"/>
        <c:auto val="1"/>
        <c:lblAlgn val="ctr"/>
        <c:lblOffset val="100"/>
        <c:noMultiLvlLbl val="0"/>
      </c:catAx>
      <c:valAx>
        <c:axId val="6221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300260"/>
        <c:axId val="44829428"/>
      </c:barChart>
      <c:catAx>
        <c:axId val="3730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9428"/>
        <c:auto val="1"/>
        <c:lblAlgn val="ctr"/>
        <c:lblOffset val="100"/>
        <c:noMultiLvlLbl val="0"/>
      </c:catAx>
      <c:valAx>
        <c:axId val="4482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06324"/>
        <c:axId val="17865548"/>
      </c:barChart>
      <c:catAx>
        <c:axId val="9006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5548"/>
        <c:auto val="1"/>
        <c:lblAlgn val="ctr"/>
        <c:lblOffset val="100"/>
        <c:noMultiLvlLbl val="0"/>
      </c:catAx>
      <c:valAx>
        <c:axId val="1786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286772"/>
        <c:axId val="88163526"/>
      </c:barChart>
      <c:catAx>
        <c:axId val="5928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3526"/>
        <c:auto val="1"/>
        <c:lblAlgn val="ctr"/>
        <c:lblOffset val="100"/>
        <c:noMultiLvlLbl val="0"/>
      </c:catAx>
      <c:valAx>
        <c:axId val="8816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257220"/>
        <c:axId val="18309676"/>
      </c:barChart>
      <c:catAx>
        <c:axId val="5925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9676"/>
        <c:auto val="1"/>
        <c:lblAlgn val="ctr"/>
        <c:lblOffset val="100"/>
        <c:noMultiLvlLbl val="0"/>
      </c:catAx>
      <c:valAx>
        <c:axId val="1830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816525"/>
        <c:axId val="99613155"/>
      </c:barChart>
      <c:catAx>
        <c:axId val="5081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3155"/>
        <c:auto val="1"/>
        <c:lblAlgn val="ctr"/>
        <c:lblOffset val="100"/>
        <c:noMultiLvlLbl val="0"/>
      </c:catAx>
      <c:valAx>
        <c:axId val="9961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93272"/>
        <c:axId val="18218050"/>
      </c:barChart>
      <c:catAx>
        <c:axId val="51393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8050"/>
        <c:auto val="1"/>
        <c:lblAlgn val="ctr"/>
        <c:lblOffset val="100"/>
        <c:noMultiLvlLbl val="0"/>
      </c:catAx>
      <c:valAx>
        <c:axId val="1821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3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396701"/>
        <c:axId val="41825989"/>
      </c:barChart>
      <c:catAx>
        <c:axId val="15396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5989"/>
        <c:auto val="1"/>
        <c:lblAlgn val="ctr"/>
        <c:lblOffset val="100"/>
        <c:noMultiLvlLbl val="0"/>
      </c:catAx>
      <c:valAx>
        <c:axId val="4182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6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848607"/>
        <c:axId val="26785949"/>
      </c:barChart>
      <c:catAx>
        <c:axId val="7684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5949"/>
        <c:auto val="1"/>
        <c:lblAlgn val="ctr"/>
        <c:lblOffset val="100"/>
        <c:noMultiLvlLbl val="0"/>
      </c:catAx>
      <c:valAx>
        <c:axId val="2678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224113"/>
        <c:axId val="11361137"/>
      </c:barChart>
      <c:catAx>
        <c:axId val="5722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1137"/>
        <c:auto val="1"/>
        <c:lblAlgn val="ctr"/>
        <c:lblOffset val="100"/>
        <c:noMultiLvlLbl val="0"/>
      </c:catAx>
      <c:valAx>
        <c:axId val="1136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974706"/>
        <c:axId val="97002044"/>
      </c:barChart>
      <c:catAx>
        <c:axId val="45974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2044"/>
        <c:auto val="1"/>
        <c:lblAlgn val="ctr"/>
        <c:lblOffset val="100"/>
        <c:noMultiLvlLbl val="0"/>
      </c:catAx>
      <c:valAx>
        <c:axId val="9700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4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79885"/>
        <c:axId val="21945368"/>
      </c:barChart>
      <c:catAx>
        <c:axId val="26379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5368"/>
        <c:auto val="1"/>
        <c:lblAlgn val="ctr"/>
        <c:lblOffset val="100"/>
        <c:noMultiLvlLbl val="0"/>
      </c:catAx>
      <c:valAx>
        <c:axId val="2194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9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903275"/>
        <c:axId val="1163219"/>
      </c:barChart>
      <c:catAx>
        <c:axId val="78903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219"/>
        <c:auto val="1"/>
        <c:lblAlgn val="ctr"/>
        <c:lblOffset val="100"/>
        <c:noMultiLvlLbl val="0"/>
      </c:catAx>
      <c:valAx>
        <c:axId val="116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3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486805"/>
        <c:axId val="15500786"/>
      </c:barChart>
      <c:catAx>
        <c:axId val="45486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0786"/>
        <c:auto val="1"/>
        <c:lblAlgn val="ctr"/>
        <c:lblOffset val="100"/>
        <c:noMultiLvlLbl val="0"/>
      </c:catAx>
      <c:valAx>
        <c:axId val="1550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6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840371"/>
        <c:axId val="43787936"/>
      </c:barChart>
      <c:catAx>
        <c:axId val="77840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7936"/>
        <c:auto val="1"/>
        <c:lblAlgn val="ctr"/>
        <c:lblOffset val="100"/>
        <c:noMultiLvlLbl val="0"/>
      </c:catAx>
      <c:valAx>
        <c:axId val="4378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0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47673"/>
        <c:axId val="3356622"/>
      </c:barChart>
      <c:catAx>
        <c:axId val="934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622"/>
        <c:auto val="1"/>
        <c:lblAlgn val="ctr"/>
        <c:lblOffset val="100"/>
        <c:noMultiLvlLbl val="0"/>
      </c:catAx>
      <c:valAx>
        <c:axId val="335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87310"/>
        <c:axId val="1123029"/>
      </c:barChart>
      <c:catAx>
        <c:axId val="9787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029"/>
        <c:auto val="1"/>
        <c:lblAlgn val="ctr"/>
        <c:lblOffset val="100"/>
        <c:noMultiLvlLbl val="0"/>
      </c:catAx>
      <c:valAx>
        <c:axId val="112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938364"/>
        <c:axId val="26639267"/>
      </c:barChart>
      <c:catAx>
        <c:axId val="70938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9267"/>
        <c:auto val="1"/>
        <c:lblAlgn val="ctr"/>
        <c:lblOffset val="100"/>
        <c:noMultiLvlLbl val="0"/>
      </c:catAx>
      <c:valAx>
        <c:axId val="2663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8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