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69574"/>
        <c:axId val="66264901"/>
      </c:scatterChart>
      <c:valAx>
        <c:axId val="2576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901"/>
        <c:crossesAt val="0"/>
        <c:crossBetween val="midCat"/>
      </c:valAx>
      <c:valAx>
        <c:axId val="6626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8053"/>
        <c:axId val="98483529"/>
      </c:scatterChart>
      <c:valAx>
        <c:axId val="5224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529"/>
        <c:crossesAt val="0"/>
        <c:crossBetween val="midCat"/>
      </c:valAx>
      <c:valAx>
        <c:axId val="9848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45430"/>
        <c:axId val="42833469"/>
      </c:scatterChart>
      <c:valAx>
        <c:axId val="4994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469"/>
        <c:crossesAt val="0"/>
        <c:crossBetween val="midCat"/>
      </c:valAx>
      <c:valAx>
        <c:axId val="4283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42454"/>
        <c:axId val="48852331"/>
      </c:scatterChart>
      <c:valAx>
        <c:axId val="6824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331"/>
        <c:crossesAt val="0"/>
        <c:crossBetween val="midCat"/>
      </c:valAx>
      <c:valAx>
        <c:axId val="4885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