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57960"/>
        <c:axId val="42510667"/>
      </c:scatterChart>
      <c:valAx>
        <c:axId val="4335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67"/>
        <c:crossesAt val="0"/>
        <c:crossBetween val="midCat"/>
      </c:valAx>
      <c:valAx>
        <c:axId val="4251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7671"/>
        <c:axId val="15835854"/>
      </c:scatterChart>
      <c:valAx>
        <c:axId val="1606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54"/>
        <c:crossesAt val="0"/>
        <c:crossBetween val="midCat"/>
      </c:valAx>
      <c:valAx>
        <c:axId val="1583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85426"/>
        <c:axId val="85212098"/>
      </c:scatterChart>
      <c:valAx>
        <c:axId val="5168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098"/>
        <c:crossesAt val="0"/>
        <c:crossBetween val="midCat"/>
      </c:valAx>
      <c:valAx>
        <c:axId val="8521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24092"/>
        <c:axId val="55232270"/>
      </c:scatterChart>
      <c:valAx>
        <c:axId val="4962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270"/>
        <c:crossesAt val="0"/>
        <c:crossBetween val="midCat"/>
      </c:valAx>
      <c:valAx>
        <c:axId val="5523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