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3891"/>
        <c:axId val="94056902"/>
      </c:barChart>
      <c:catAx>
        <c:axId val="875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902"/>
        <c:auto val="1"/>
        <c:lblAlgn val="ctr"/>
        <c:lblOffset val="100"/>
        <c:noMultiLvlLbl val="0"/>
      </c:catAx>
      <c:valAx>
        <c:axId val="940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13703"/>
        <c:axId val="34968338"/>
      </c:barChart>
      <c:catAx>
        <c:axId val="736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38"/>
        <c:auto val="1"/>
        <c:lblAlgn val="ctr"/>
        <c:lblOffset val="100"/>
        <c:noMultiLvlLbl val="0"/>
      </c:catAx>
      <c:valAx>
        <c:axId val="349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3459"/>
        <c:axId val="88323622"/>
      </c:barChart>
      <c:catAx>
        <c:axId val="473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22"/>
        <c:auto val="1"/>
        <c:lblAlgn val="ctr"/>
        <c:lblOffset val="100"/>
        <c:noMultiLvlLbl val="0"/>
      </c:catAx>
      <c:valAx>
        <c:axId val="883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81454"/>
        <c:axId val="67668532"/>
      </c:barChart>
      <c:catAx>
        <c:axId val="303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32"/>
        <c:auto val="1"/>
        <c:lblAlgn val="ctr"/>
        <c:lblOffset val="100"/>
        <c:noMultiLvlLbl val="0"/>
      </c:catAx>
      <c:valAx>
        <c:axId val="676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2918"/>
        <c:axId val="20495707"/>
      </c:barChart>
      <c:catAx>
        <c:axId val="475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707"/>
        <c:auto val="1"/>
        <c:lblAlgn val="ctr"/>
        <c:lblOffset val="100"/>
        <c:noMultiLvlLbl val="0"/>
      </c:catAx>
      <c:valAx>
        <c:axId val="2049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4825"/>
        <c:axId val="19388452"/>
      </c:barChart>
      <c:catAx>
        <c:axId val="692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452"/>
        <c:auto val="1"/>
        <c:lblAlgn val="ctr"/>
        <c:lblOffset val="100"/>
        <c:noMultiLvlLbl val="0"/>
      </c:catAx>
      <c:valAx>
        <c:axId val="193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4750"/>
        <c:axId val="15383948"/>
      </c:barChart>
      <c:catAx>
        <c:axId val="562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48"/>
        <c:auto val="1"/>
        <c:lblAlgn val="ctr"/>
        <c:lblOffset val="100"/>
        <c:noMultiLvlLbl val="0"/>
      </c:catAx>
      <c:valAx>
        <c:axId val="1538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52679"/>
        <c:axId val="39559556"/>
      </c:barChart>
      <c:catAx>
        <c:axId val="504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56"/>
        <c:auto val="1"/>
        <c:lblAlgn val="ctr"/>
        <c:lblOffset val="100"/>
        <c:noMultiLvlLbl val="0"/>
      </c:catAx>
      <c:valAx>
        <c:axId val="395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72934"/>
        <c:axId val="8526026"/>
      </c:barChart>
      <c:catAx>
        <c:axId val="8887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26"/>
        <c:auto val="1"/>
        <c:lblAlgn val="ctr"/>
        <c:lblOffset val="100"/>
        <c:noMultiLvlLbl val="0"/>
      </c:catAx>
      <c:valAx>
        <c:axId val="85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88506"/>
        <c:axId val="96937482"/>
      </c:barChart>
      <c:catAx>
        <c:axId val="314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482"/>
        <c:auto val="1"/>
        <c:lblAlgn val="ctr"/>
        <c:lblOffset val="100"/>
        <c:noMultiLvlLbl val="0"/>
      </c:catAx>
      <c:valAx>
        <c:axId val="969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06771"/>
        <c:axId val="20092922"/>
      </c:barChart>
      <c:catAx>
        <c:axId val="979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922"/>
        <c:auto val="1"/>
        <c:lblAlgn val="ctr"/>
        <c:lblOffset val="100"/>
        <c:noMultiLvlLbl val="0"/>
      </c:catAx>
      <c:valAx>
        <c:axId val="200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5800"/>
        <c:axId val="22965951"/>
      </c:barChart>
      <c:catAx>
        <c:axId val="263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951"/>
        <c:auto val="1"/>
        <c:lblAlgn val="ctr"/>
        <c:lblOffset val="100"/>
        <c:noMultiLvlLbl val="0"/>
      </c:catAx>
      <c:valAx>
        <c:axId val="229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3623"/>
        <c:axId val="97118899"/>
      </c:barChart>
      <c:catAx>
        <c:axId val="367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899"/>
        <c:auto val="1"/>
        <c:lblAlgn val="ctr"/>
        <c:lblOffset val="100"/>
        <c:noMultiLvlLbl val="0"/>
      </c:catAx>
      <c:valAx>
        <c:axId val="971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0977"/>
        <c:axId val="86147326"/>
      </c:barChart>
      <c:catAx>
        <c:axId val="372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326"/>
        <c:auto val="1"/>
        <c:lblAlgn val="ctr"/>
        <c:lblOffset val="100"/>
        <c:noMultiLvlLbl val="0"/>
      </c:catAx>
      <c:valAx>
        <c:axId val="861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3026"/>
        <c:axId val="6523888"/>
      </c:barChart>
      <c:catAx>
        <c:axId val="643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8"/>
        <c:auto val="1"/>
        <c:lblAlgn val="ctr"/>
        <c:lblOffset val="100"/>
        <c:noMultiLvlLbl val="0"/>
      </c:catAx>
      <c:valAx>
        <c:axId val="65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31013"/>
        <c:axId val="32796927"/>
      </c:barChart>
      <c:catAx>
        <c:axId val="597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27"/>
        <c:auto val="1"/>
        <c:lblAlgn val="ctr"/>
        <c:lblOffset val="100"/>
        <c:noMultiLvlLbl val="0"/>
      </c:catAx>
      <c:valAx>
        <c:axId val="327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02759"/>
        <c:axId val="87263775"/>
      </c:barChart>
      <c:catAx>
        <c:axId val="276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775"/>
        <c:auto val="1"/>
        <c:lblAlgn val="ctr"/>
        <c:lblOffset val="100"/>
        <c:noMultiLvlLbl val="0"/>
      </c:catAx>
      <c:valAx>
        <c:axId val="872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01683"/>
        <c:axId val="79725570"/>
      </c:barChart>
      <c:catAx>
        <c:axId val="637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570"/>
        <c:auto val="1"/>
        <c:lblAlgn val="ctr"/>
        <c:lblOffset val="100"/>
        <c:noMultiLvlLbl val="0"/>
      </c:catAx>
      <c:valAx>
        <c:axId val="797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