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87600"/>
        <c:axId val="67342564"/>
      </c:barChart>
      <c:catAx>
        <c:axId val="9358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564"/>
        <c:auto val="1"/>
        <c:lblAlgn val="ctr"/>
        <c:lblOffset val="100"/>
        <c:noMultiLvlLbl val="0"/>
      </c:catAx>
      <c:valAx>
        <c:axId val="673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48896"/>
        <c:axId val="95965341"/>
      </c:barChart>
      <c:catAx>
        <c:axId val="7324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341"/>
        <c:auto val="1"/>
        <c:lblAlgn val="ctr"/>
        <c:lblOffset val="100"/>
        <c:noMultiLvlLbl val="0"/>
      </c:catAx>
      <c:valAx>
        <c:axId val="959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11439"/>
        <c:axId val="389718"/>
      </c:barChart>
      <c:catAx>
        <c:axId val="219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8"/>
        <c:auto val="1"/>
        <c:lblAlgn val="ctr"/>
        <c:lblOffset val="100"/>
        <c:noMultiLvlLbl val="0"/>
      </c:catAx>
      <c:valAx>
        <c:axId val="3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64421"/>
        <c:axId val="71990449"/>
      </c:barChart>
      <c:catAx>
        <c:axId val="155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449"/>
        <c:auto val="1"/>
        <c:lblAlgn val="ctr"/>
        <c:lblOffset val="100"/>
        <c:noMultiLvlLbl val="0"/>
      </c:catAx>
      <c:valAx>
        <c:axId val="719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81879"/>
        <c:axId val="63528661"/>
      </c:barChart>
      <c:catAx>
        <c:axId val="1228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661"/>
        <c:auto val="1"/>
        <c:lblAlgn val="ctr"/>
        <c:lblOffset val="100"/>
        <c:noMultiLvlLbl val="0"/>
      </c:catAx>
      <c:valAx>
        <c:axId val="635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80061"/>
        <c:axId val="95630545"/>
      </c:barChart>
      <c:catAx>
        <c:axId val="8258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545"/>
        <c:auto val="1"/>
        <c:lblAlgn val="ctr"/>
        <c:lblOffset val="100"/>
        <c:noMultiLvlLbl val="0"/>
      </c:catAx>
      <c:valAx>
        <c:axId val="956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7053"/>
        <c:axId val="46986426"/>
      </c:barChart>
      <c:catAx>
        <c:axId val="352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426"/>
        <c:auto val="1"/>
        <c:lblAlgn val="ctr"/>
        <c:lblOffset val="100"/>
        <c:noMultiLvlLbl val="0"/>
      </c:catAx>
      <c:valAx>
        <c:axId val="469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02078"/>
        <c:axId val="44800416"/>
      </c:barChart>
      <c:catAx>
        <c:axId val="216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416"/>
        <c:auto val="1"/>
        <c:lblAlgn val="ctr"/>
        <c:lblOffset val="100"/>
        <c:noMultiLvlLbl val="0"/>
      </c:catAx>
      <c:valAx>
        <c:axId val="448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03768"/>
        <c:axId val="99502086"/>
      </c:barChart>
      <c:catAx>
        <c:axId val="7040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086"/>
        <c:auto val="1"/>
        <c:lblAlgn val="ctr"/>
        <c:lblOffset val="100"/>
        <c:noMultiLvlLbl val="0"/>
      </c:catAx>
      <c:valAx>
        <c:axId val="995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72128"/>
        <c:axId val="36728201"/>
      </c:barChart>
      <c:catAx>
        <c:axId val="300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201"/>
        <c:auto val="1"/>
        <c:lblAlgn val="ctr"/>
        <c:lblOffset val="100"/>
        <c:noMultiLvlLbl val="0"/>
      </c:catAx>
      <c:valAx>
        <c:axId val="367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25506"/>
        <c:axId val="75194482"/>
      </c:barChart>
      <c:catAx>
        <c:axId val="371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482"/>
        <c:auto val="1"/>
        <c:lblAlgn val="ctr"/>
        <c:lblOffset val="100"/>
        <c:noMultiLvlLbl val="0"/>
      </c:catAx>
      <c:valAx>
        <c:axId val="751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8033"/>
        <c:axId val="47920669"/>
      </c:barChart>
      <c:catAx>
        <c:axId val="4162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669"/>
        <c:auto val="1"/>
        <c:lblAlgn val="ctr"/>
        <c:lblOffset val="100"/>
        <c:noMultiLvlLbl val="0"/>
      </c:catAx>
      <c:valAx>
        <c:axId val="479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99207"/>
        <c:axId val="62986780"/>
      </c:barChart>
      <c:catAx>
        <c:axId val="8729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780"/>
        <c:auto val="1"/>
        <c:lblAlgn val="ctr"/>
        <c:lblOffset val="100"/>
        <c:noMultiLvlLbl val="0"/>
      </c:catAx>
      <c:valAx>
        <c:axId val="629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99592"/>
        <c:axId val="18416060"/>
      </c:barChart>
      <c:catAx>
        <c:axId val="9619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060"/>
        <c:auto val="1"/>
        <c:lblAlgn val="ctr"/>
        <c:lblOffset val="100"/>
        <c:noMultiLvlLbl val="0"/>
      </c:catAx>
      <c:valAx>
        <c:axId val="184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22650"/>
        <c:axId val="53598275"/>
      </c:barChart>
      <c:catAx>
        <c:axId val="5642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275"/>
        <c:auto val="1"/>
        <c:lblAlgn val="ctr"/>
        <c:lblOffset val="100"/>
        <c:noMultiLvlLbl val="0"/>
      </c:catAx>
      <c:valAx>
        <c:axId val="535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07574"/>
        <c:axId val="47392422"/>
      </c:barChart>
      <c:catAx>
        <c:axId val="946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422"/>
        <c:auto val="1"/>
        <c:lblAlgn val="ctr"/>
        <c:lblOffset val="100"/>
        <c:noMultiLvlLbl val="0"/>
      </c:catAx>
      <c:valAx>
        <c:axId val="473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77875"/>
        <c:axId val="22223663"/>
      </c:barChart>
      <c:catAx>
        <c:axId val="1137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663"/>
        <c:auto val="1"/>
        <c:lblAlgn val="ctr"/>
        <c:lblOffset val="100"/>
        <c:noMultiLvlLbl val="0"/>
      </c:catAx>
      <c:valAx>
        <c:axId val="222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69560"/>
        <c:axId val="78483415"/>
      </c:barChart>
      <c:catAx>
        <c:axId val="4086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415"/>
        <c:auto val="1"/>
        <c:lblAlgn val="ctr"/>
        <c:lblOffset val="100"/>
        <c:noMultiLvlLbl val="0"/>
      </c:catAx>
      <c:valAx>
        <c:axId val="784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