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45362"/>
        <c:axId val="46694568"/>
      </c:scatterChart>
      <c:valAx>
        <c:axId val="2064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568"/>
        <c:crossesAt val="0"/>
        <c:crossBetween val="midCat"/>
      </c:valAx>
      <c:valAx>
        <c:axId val="4669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30578"/>
        <c:axId val="16666876"/>
      </c:scatterChart>
      <c:valAx>
        <c:axId val="3753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876"/>
        <c:crossesAt val="0"/>
        <c:crossBetween val="midCat"/>
      </c:valAx>
      <c:valAx>
        <c:axId val="1666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59783"/>
        <c:axId val="7700919"/>
      </c:scatterChart>
      <c:valAx>
        <c:axId val="1495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19"/>
        <c:crossesAt val="0"/>
        <c:crossBetween val="midCat"/>
      </c:valAx>
      <c:valAx>
        <c:axId val="770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62800"/>
        <c:axId val="54925568"/>
      </c:scatterChart>
      <c:valAx>
        <c:axId val="3106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568"/>
        <c:crossesAt val="0"/>
        <c:crossBetween val="midCat"/>
      </c:valAx>
      <c:valAx>
        <c:axId val="5492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