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34758"/>
        <c:axId val="16029986"/>
      </c:barChart>
      <c:catAx>
        <c:axId val="406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86"/>
        <c:auto val="1"/>
        <c:lblAlgn val="ctr"/>
        <c:lblOffset val="100"/>
        <c:noMultiLvlLbl val="0"/>
      </c:catAx>
      <c:valAx>
        <c:axId val="160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306"/>
        <c:axId val="92732101"/>
      </c:barChart>
      <c:catAx>
        <c:axId val="82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01"/>
        <c:auto val="1"/>
        <c:lblAlgn val="ctr"/>
        <c:lblOffset val="100"/>
        <c:noMultiLvlLbl val="0"/>
      </c:catAx>
      <c:valAx>
        <c:axId val="927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2149"/>
        <c:axId val="53486167"/>
      </c:barChart>
      <c:catAx>
        <c:axId val="490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167"/>
        <c:auto val="1"/>
        <c:lblAlgn val="ctr"/>
        <c:lblOffset val="100"/>
        <c:noMultiLvlLbl val="0"/>
      </c:catAx>
      <c:valAx>
        <c:axId val="534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02595"/>
        <c:axId val="52075169"/>
      </c:barChart>
      <c:catAx>
        <c:axId val="440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69"/>
        <c:auto val="1"/>
        <c:lblAlgn val="ctr"/>
        <c:lblOffset val="100"/>
        <c:noMultiLvlLbl val="0"/>
      </c:catAx>
      <c:valAx>
        <c:axId val="520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17586"/>
        <c:axId val="43162060"/>
      </c:barChart>
      <c:catAx>
        <c:axId val="123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60"/>
        <c:auto val="1"/>
        <c:lblAlgn val="ctr"/>
        <c:lblOffset val="100"/>
        <c:noMultiLvlLbl val="0"/>
      </c:catAx>
      <c:valAx>
        <c:axId val="431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7033"/>
        <c:axId val="82135269"/>
      </c:barChart>
      <c:catAx>
        <c:axId val="171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269"/>
        <c:auto val="1"/>
        <c:lblAlgn val="ctr"/>
        <c:lblOffset val="100"/>
        <c:noMultiLvlLbl val="0"/>
      </c:catAx>
      <c:valAx>
        <c:axId val="821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8327"/>
        <c:axId val="41198494"/>
      </c:barChart>
      <c:catAx>
        <c:axId val="708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494"/>
        <c:auto val="1"/>
        <c:lblAlgn val="ctr"/>
        <c:lblOffset val="100"/>
        <c:noMultiLvlLbl val="0"/>
      </c:catAx>
      <c:valAx>
        <c:axId val="411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25079"/>
        <c:axId val="98085227"/>
      </c:barChart>
      <c:catAx>
        <c:axId val="343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227"/>
        <c:auto val="1"/>
        <c:lblAlgn val="ctr"/>
        <c:lblOffset val="100"/>
        <c:noMultiLvlLbl val="0"/>
      </c:catAx>
      <c:valAx>
        <c:axId val="980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7266"/>
        <c:axId val="6570432"/>
      </c:barChart>
      <c:catAx>
        <c:axId val="514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2"/>
        <c:auto val="1"/>
        <c:lblAlgn val="ctr"/>
        <c:lblOffset val="100"/>
        <c:noMultiLvlLbl val="0"/>
      </c:catAx>
      <c:valAx>
        <c:axId val="65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2816"/>
        <c:axId val="31400971"/>
      </c:barChart>
      <c:catAx>
        <c:axId val="319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971"/>
        <c:auto val="1"/>
        <c:lblAlgn val="ctr"/>
        <c:lblOffset val="100"/>
        <c:noMultiLvlLbl val="0"/>
      </c:catAx>
      <c:valAx>
        <c:axId val="314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4028"/>
        <c:axId val="52835831"/>
      </c:barChart>
      <c:catAx>
        <c:axId val="441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31"/>
        <c:auto val="1"/>
        <c:lblAlgn val="ctr"/>
        <c:lblOffset val="100"/>
        <c:noMultiLvlLbl val="0"/>
      </c:catAx>
      <c:valAx>
        <c:axId val="528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2681"/>
        <c:axId val="51151740"/>
      </c:barChart>
      <c:catAx>
        <c:axId val="359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40"/>
        <c:auto val="1"/>
        <c:lblAlgn val="ctr"/>
        <c:lblOffset val="100"/>
        <c:noMultiLvlLbl val="0"/>
      </c:catAx>
      <c:valAx>
        <c:axId val="511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0211"/>
        <c:axId val="88054347"/>
      </c:barChart>
      <c:catAx>
        <c:axId val="484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347"/>
        <c:auto val="1"/>
        <c:lblAlgn val="ctr"/>
        <c:lblOffset val="100"/>
        <c:noMultiLvlLbl val="0"/>
      </c:catAx>
      <c:valAx>
        <c:axId val="880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5628"/>
        <c:axId val="56488115"/>
      </c:barChart>
      <c:catAx>
        <c:axId val="155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115"/>
        <c:auto val="1"/>
        <c:lblAlgn val="ctr"/>
        <c:lblOffset val="100"/>
        <c:noMultiLvlLbl val="0"/>
      </c:catAx>
      <c:valAx>
        <c:axId val="564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78102"/>
        <c:axId val="4547626"/>
      </c:barChart>
      <c:catAx>
        <c:axId val="220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6"/>
        <c:auto val="1"/>
        <c:lblAlgn val="ctr"/>
        <c:lblOffset val="100"/>
        <c:noMultiLvlLbl val="0"/>
      </c:catAx>
      <c:valAx>
        <c:axId val="45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55656"/>
        <c:axId val="94565962"/>
      </c:barChart>
      <c:catAx>
        <c:axId val="155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962"/>
        <c:auto val="1"/>
        <c:lblAlgn val="ctr"/>
        <c:lblOffset val="100"/>
        <c:noMultiLvlLbl val="0"/>
      </c:catAx>
      <c:valAx>
        <c:axId val="945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7895"/>
        <c:axId val="61741789"/>
      </c:barChart>
      <c:catAx>
        <c:axId val="331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89"/>
        <c:auto val="1"/>
        <c:lblAlgn val="ctr"/>
        <c:lblOffset val="100"/>
        <c:noMultiLvlLbl val="0"/>
      </c:catAx>
      <c:valAx>
        <c:axId val="617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2275"/>
        <c:axId val="26805553"/>
      </c:barChart>
      <c:catAx>
        <c:axId val="526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553"/>
        <c:auto val="1"/>
        <c:lblAlgn val="ctr"/>
        <c:lblOffset val="100"/>
        <c:noMultiLvlLbl val="0"/>
      </c:catAx>
      <c:valAx>
        <c:axId val="268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