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69138"/>
        <c:axId val="45164671"/>
      </c:scatterChart>
      <c:valAx>
        <c:axId val="1366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671"/>
        <c:crossesAt val="0"/>
        <c:crossBetween val="midCat"/>
      </c:valAx>
      <c:valAx>
        <c:axId val="4516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17854"/>
        <c:axId val="31874533"/>
      </c:scatterChart>
      <c:valAx>
        <c:axId val="9951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533"/>
        <c:crossesAt val="0"/>
        <c:crossBetween val="midCat"/>
      </c:valAx>
      <c:valAx>
        <c:axId val="3187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90889"/>
        <c:axId val="30420968"/>
      </c:scatterChart>
      <c:valAx>
        <c:axId val="7879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968"/>
        <c:crossesAt val="0"/>
        <c:crossBetween val="midCat"/>
      </c:valAx>
      <c:valAx>
        <c:axId val="3042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0151"/>
        <c:axId val="77941817"/>
      </c:scatterChart>
      <c:valAx>
        <c:axId val="791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817"/>
        <c:crossesAt val="0"/>
        <c:crossBetween val="midCat"/>
      </c:valAx>
      <c:valAx>
        <c:axId val="7794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