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868184"/>
        <c:axId val="6365079"/>
      </c:barChart>
      <c:catAx>
        <c:axId val="27868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079"/>
        <c:auto val="1"/>
        <c:lblAlgn val="ctr"/>
        <c:lblOffset val="100"/>
        <c:noMultiLvlLbl val="0"/>
      </c:catAx>
      <c:valAx>
        <c:axId val="636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8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772167"/>
        <c:axId val="62554849"/>
      </c:barChart>
      <c:catAx>
        <c:axId val="46772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4849"/>
        <c:auto val="1"/>
        <c:lblAlgn val="ctr"/>
        <c:lblOffset val="100"/>
        <c:noMultiLvlLbl val="0"/>
      </c:catAx>
      <c:valAx>
        <c:axId val="6255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2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060218"/>
        <c:axId val="98298234"/>
      </c:barChart>
      <c:catAx>
        <c:axId val="23060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8234"/>
        <c:auto val="1"/>
        <c:lblAlgn val="ctr"/>
        <c:lblOffset val="100"/>
        <c:noMultiLvlLbl val="0"/>
      </c:catAx>
      <c:valAx>
        <c:axId val="9829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0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576857"/>
        <c:axId val="97446269"/>
      </c:barChart>
      <c:catAx>
        <c:axId val="96576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6269"/>
        <c:auto val="1"/>
        <c:lblAlgn val="ctr"/>
        <c:lblOffset val="100"/>
        <c:noMultiLvlLbl val="0"/>
      </c:catAx>
      <c:valAx>
        <c:axId val="9744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6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354334"/>
        <c:axId val="28319907"/>
      </c:barChart>
      <c:catAx>
        <c:axId val="43354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9907"/>
        <c:auto val="1"/>
        <c:lblAlgn val="ctr"/>
        <c:lblOffset val="100"/>
        <c:noMultiLvlLbl val="0"/>
      </c:catAx>
      <c:valAx>
        <c:axId val="2831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4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25873"/>
        <c:axId val="43678279"/>
      </c:barChart>
      <c:catAx>
        <c:axId val="2725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8279"/>
        <c:auto val="1"/>
        <c:lblAlgn val="ctr"/>
        <c:lblOffset val="100"/>
        <c:noMultiLvlLbl val="0"/>
      </c:catAx>
      <c:valAx>
        <c:axId val="4367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57114"/>
        <c:axId val="86044961"/>
      </c:barChart>
      <c:catAx>
        <c:axId val="9665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4961"/>
        <c:auto val="1"/>
        <c:lblAlgn val="ctr"/>
        <c:lblOffset val="100"/>
        <c:noMultiLvlLbl val="0"/>
      </c:catAx>
      <c:valAx>
        <c:axId val="8604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081634"/>
        <c:axId val="19923765"/>
      </c:barChart>
      <c:catAx>
        <c:axId val="43081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3765"/>
        <c:auto val="1"/>
        <c:lblAlgn val="ctr"/>
        <c:lblOffset val="100"/>
        <c:noMultiLvlLbl val="0"/>
      </c:catAx>
      <c:valAx>
        <c:axId val="1992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1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794666"/>
        <c:axId val="53692185"/>
      </c:barChart>
      <c:catAx>
        <c:axId val="29794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2185"/>
        <c:auto val="1"/>
        <c:lblAlgn val="ctr"/>
        <c:lblOffset val="100"/>
        <c:noMultiLvlLbl val="0"/>
      </c:catAx>
      <c:valAx>
        <c:axId val="5369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4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269696"/>
        <c:axId val="49113948"/>
      </c:barChart>
      <c:catAx>
        <c:axId val="76269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3948"/>
        <c:auto val="1"/>
        <c:lblAlgn val="ctr"/>
        <c:lblOffset val="100"/>
        <c:noMultiLvlLbl val="0"/>
      </c:catAx>
      <c:valAx>
        <c:axId val="4911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9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878680"/>
        <c:axId val="87833952"/>
      </c:barChart>
      <c:catAx>
        <c:axId val="2087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3952"/>
        <c:auto val="1"/>
        <c:lblAlgn val="ctr"/>
        <c:lblOffset val="100"/>
        <c:noMultiLvlLbl val="0"/>
      </c:catAx>
      <c:valAx>
        <c:axId val="8783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135464"/>
        <c:axId val="3014940"/>
      </c:barChart>
      <c:catAx>
        <c:axId val="31135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940"/>
        <c:auto val="1"/>
        <c:lblAlgn val="ctr"/>
        <c:lblOffset val="100"/>
        <c:noMultiLvlLbl val="0"/>
      </c:catAx>
      <c:valAx>
        <c:axId val="301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5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756018"/>
        <c:axId val="99943968"/>
      </c:barChart>
      <c:catAx>
        <c:axId val="62756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3968"/>
        <c:auto val="1"/>
        <c:lblAlgn val="ctr"/>
        <c:lblOffset val="100"/>
        <c:noMultiLvlLbl val="0"/>
      </c:catAx>
      <c:valAx>
        <c:axId val="9994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6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692508"/>
        <c:axId val="46748589"/>
      </c:barChart>
      <c:catAx>
        <c:axId val="31692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8589"/>
        <c:auto val="1"/>
        <c:lblAlgn val="ctr"/>
        <c:lblOffset val="100"/>
        <c:noMultiLvlLbl val="0"/>
      </c:catAx>
      <c:valAx>
        <c:axId val="4674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2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922295"/>
        <c:axId val="96942470"/>
      </c:barChart>
      <c:catAx>
        <c:axId val="85922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2470"/>
        <c:auto val="1"/>
        <c:lblAlgn val="ctr"/>
        <c:lblOffset val="100"/>
        <c:noMultiLvlLbl val="0"/>
      </c:catAx>
      <c:valAx>
        <c:axId val="9694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2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112083"/>
        <c:axId val="10394048"/>
      </c:barChart>
      <c:catAx>
        <c:axId val="6811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4048"/>
        <c:auto val="1"/>
        <c:lblAlgn val="ctr"/>
        <c:lblOffset val="100"/>
        <c:noMultiLvlLbl val="0"/>
      </c:catAx>
      <c:valAx>
        <c:axId val="1039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832251"/>
        <c:axId val="85657360"/>
      </c:barChart>
      <c:catAx>
        <c:axId val="46832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7360"/>
        <c:auto val="1"/>
        <c:lblAlgn val="ctr"/>
        <c:lblOffset val="100"/>
        <c:noMultiLvlLbl val="0"/>
      </c:catAx>
      <c:valAx>
        <c:axId val="8565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2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828726"/>
        <c:axId val="71054875"/>
      </c:barChart>
      <c:catAx>
        <c:axId val="77828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4875"/>
        <c:auto val="1"/>
        <c:lblAlgn val="ctr"/>
        <c:lblOffset val="100"/>
        <c:noMultiLvlLbl val="0"/>
      </c:catAx>
      <c:valAx>
        <c:axId val="7105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8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