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79101"/>
        <c:axId val="2630867"/>
      </c:scatterChart>
      <c:valAx>
        <c:axId val="4297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67"/>
        <c:crossesAt val="0"/>
        <c:crossBetween val="midCat"/>
      </c:valAx>
      <c:valAx>
        <c:axId val="263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89844"/>
        <c:axId val="94787400"/>
      </c:scatterChart>
      <c:valAx>
        <c:axId val="4098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400"/>
        <c:crossesAt val="0"/>
        <c:crossBetween val="midCat"/>
      </c:valAx>
      <c:valAx>
        <c:axId val="9478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20128"/>
        <c:axId val="41835491"/>
      </c:scatterChart>
      <c:valAx>
        <c:axId val="24820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491"/>
        <c:crossesAt val="0"/>
        <c:crossBetween val="midCat"/>
      </c:valAx>
      <c:valAx>
        <c:axId val="4183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11803"/>
        <c:axId val="77039177"/>
      </c:scatterChart>
      <c:valAx>
        <c:axId val="4841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177"/>
        <c:crossesAt val="0"/>
        <c:crossBetween val="midCat"/>
      </c:valAx>
      <c:valAx>
        <c:axId val="7703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