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4176"/>
        <c:axId val="6837159"/>
      </c:barChart>
      <c:catAx>
        <c:axId val="405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9"/>
        <c:auto val="1"/>
        <c:lblAlgn val="ctr"/>
        <c:lblOffset val="100"/>
        <c:noMultiLvlLbl val="0"/>
      </c:catAx>
      <c:valAx>
        <c:axId val="68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9542"/>
        <c:axId val="60483242"/>
      </c:barChart>
      <c:catAx>
        <c:axId val="113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242"/>
        <c:auto val="1"/>
        <c:lblAlgn val="ctr"/>
        <c:lblOffset val="100"/>
        <c:noMultiLvlLbl val="0"/>
      </c:catAx>
      <c:valAx>
        <c:axId val="604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7961"/>
        <c:axId val="27871871"/>
      </c:barChart>
      <c:catAx>
        <c:axId val="937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871"/>
        <c:auto val="1"/>
        <c:lblAlgn val="ctr"/>
        <c:lblOffset val="100"/>
        <c:noMultiLvlLbl val="0"/>
      </c:catAx>
      <c:valAx>
        <c:axId val="278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0993"/>
        <c:axId val="60299071"/>
      </c:barChart>
      <c:catAx>
        <c:axId val="668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71"/>
        <c:auto val="1"/>
        <c:lblAlgn val="ctr"/>
        <c:lblOffset val="100"/>
        <c:noMultiLvlLbl val="0"/>
      </c:catAx>
      <c:valAx>
        <c:axId val="602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6253"/>
        <c:axId val="37221223"/>
      </c:barChart>
      <c:catAx>
        <c:axId val="968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23"/>
        <c:auto val="1"/>
        <c:lblAlgn val="ctr"/>
        <c:lblOffset val="100"/>
        <c:noMultiLvlLbl val="0"/>
      </c:catAx>
      <c:valAx>
        <c:axId val="372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62400"/>
        <c:axId val="54841362"/>
      </c:barChart>
      <c:catAx>
        <c:axId val="830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62"/>
        <c:auto val="1"/>
        <c:lblAlgn val="ctr"/>
        <c:lblOffset val="100"/>
        <c:noMultiLvlLbl val="0"/>
      </c:catAx>
      <c:valAx>
        <c:axId val="548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960"/>
        <c:axId val="98962996"/>
      </c:barChart>
      <c:catAx>
        <c:axId val="56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96"/>
        <c:auto val="1"/>
        <c:lblAlgn val="ctr"/>
        <c:lblOffset val="100"/>
        <c:noMultiLvlLbl val="0"/>
      </c:catAx>
      <c:valAx>
        <c:axId val="989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8664"/>
        <c:axId val="87484475"/>
      </c:barChart>
      <c:catAx>
        <c:axId val="922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75"/>
        <c:auto val="1"/>
        <c:lblAlgn val="ctr"/>
        <c:lblOffset val="100"/>
        <c:noMultiLvlLbl val="0"/>
      </c:catAx>
      <c:valAx>
        <c:axId val="874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012"/>
        <c:axId val="61631902"/>
      </c:barChart>
      <c:catAx>
        <c:axId val="62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902"/>
        <c:auto val="1"/>
        <c:lblAlgn val="ctr"/>
        <c:lblOffset val="100"/>
        <c:noMultiLvlLbl val="0"/>
      </c:catAx>
      <c:valAx>
        <c:axId val="616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0413"/>
        <c:axId val="88602428"/>
      </c:barChart>
      <c:catAx>
        <c:axId val="878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28"/>
        <c:auto val="1"/>
        <c:lblAlgn val="ctr"/>
        <c:lblOffset val="100"/>
        <c:noMultiLvlLbl val="0"/>
      </c:catAx>
      <c:valAx>
        <c:axId val="886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8625"/>
        <c:axId val="82824134"/>
      </c:barChart>
      <c:catAx>
        <c:axId val="214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34"/>
        <c:auto val="1"/>
        <c:lblAlgn val="ctr"/>
        <c:lblOffset val="100"/>
        <c:noMultiLvlLbl val="0"/>
      </c:catAx>
      <c:valAx>
        <c:axId val="828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5573"/>
        <c:axId val="75736855"/>
      </c:barChart>
      <c:catAx>
        <c:axId val="766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55"/>
        <c:auto val="1"/>
        <c:lblAlgn val="ctr"/>
        <c:lblOffset val="100"/>
        <c:noMultiLvlLbl val="0"/>
      </c:catAx>
      <c:valAx>
        <c:axId val="757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0438"/>
        <c:axId val="55335635"/>
      </c:barChart>
      <c:catAx>
        <c:axId val="963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35"/>
        <c:auto val="1"/>
        <c:lblAlgn val="ctr"/>
        <c:lblOffset val="100"/>
        <c:noMultiLvlLbl val="0"/>
      </c:catAx>
      <c:valAx>
        <c:axId val="553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91773"/>
        <c:axId val="52691523"/>
      </c:barChart>
      <c:catAx>
        <c:axId val="817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523"/>
        <c:auto val="1"/>
        <c:lblAlgn val="ctr"/>
        <c:lblOffset val="100"/>
        <c:noMultiLvlLbl val="0"/>
      </c:catAx>
      <c:valAx>
        <c:axId val="526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38972"/>
        <c:axId val="45564048"/>
      </c:barChart>
      <c:catAx>
        <c:axId val="442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048"/>
        <c:auto val="1"/>
        <c:lblAlgn val="ctr"/>
        <c:lblOffset val="100"/>
        <c:noMultiLvlLbl val="0"/>
      </c:catAx>
      <c:valAx>
        <c:axId val="455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35217"/>
        <c:axId val="66340840"/>
      </c:barChart>
      <c:catAx>
        <c:axId val="749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40"/>
        <c:auto val="1"/>
        <c:lblAlgn val="ctr"/>
        <c:lblOffset val="100"/>
        <c:noMultiLvlLbl val="0"/>
      </c:catAx>
      <c:valAx>
        <c:axId val="663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47337"/>
        <c:axId val="54537244"/>
      </c:barChart>
      <c:catAx>
        <c:axId val="796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244"/>
        <c:auto val="1"/>
        <c:lblAlgn val="ctr"/>
        <c:lblOffset val="100"/>
        <c:noMultiLvlLbl val="0"/>
      </c:catAx>
      <c:valAx>
        <c:axId val="545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7497"/>
        <c:axId val="59078399"/>
      </c:barChart>
      <c:catAx>
        <c:axId val="434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99"/>
        <c:auto val="1"/>
        <c:lblAlgn val="ctr"/>
        <c:lblOffset val="100"/>
        <c:noMultiLvlLbl val="0"/>
      </c:catAx>
      <c:valAx>
        <c:axId val="590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