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23592"/>
        <c:axId val="64089768"/>
      </c:scatterChart>
      <c:valAx>
        <c:axId val="6142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768"/>
        <c:crossesAt val="0"/>
        <c:crossBetween val="midCat"/>
      </c:valAx>
      <c:valAx>
        <c:axId val="64089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06876"/>
        <c:axId val="61378231"/>
      </c:scatterChart>
      <c:valAx>
        <c:axId val="9950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231"/>
        <c:crossesAt val="0"/>
        <c:crossBetween val="midCat"/>
      </c:valAx>
      <c:valAx>
        <c:axId val="61378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2421"/>
        <c:axId val="53874828"/>
      </c:scatterChart>
      <c:valAx>
        <c:axId val="498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828"/>
        <c:crossesAt val="0"/>
        <c:crossBetween val="midCat"/>
      </c:valAx>
      <c:valAx>
        <c:axId val="5387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60535"/>
        <c:axId val="95591824"/>
      </c:scatterChart>
      <c:valAx>
        <c:axId val="57460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824"/>
        <c:crossesAt val="0"/>
        <c:crossBetween val="midCat"/>
      </c:valAx>
      <c:valAx>
        <c:axId val="9559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