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37459"/>
        <c:axId val="98345211"/>
      </c:barChart>
      <c:catAx>
        <c:axId val="9423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211"/>
        <c:auto val="1"/>
        <c:lblAlgn val="ctr"/>
        <c:lblOffset val="100"/>
        <c:noMultiLvlLbl val="0"/>
      </c:catAx>
      <c:valAx>
        <c:axId val="983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851"/>
        <c:axId val="95528309"/>
      </c:barChart>
      <c:catAx>
        <c:axId val="6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309"/>
        <c:auto val="1"/>
        <c:lblAlgn val="ctr"/>
        <c:lblOffset val="100"/>
        <c:noMultiLvlLbl val="0"/>
      </c:catAx>
      <c:valAx>
        <c:axId val="955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98376"/>
        <c:axId val="41948210"/>
      </c:barChart>
      <c:catAx>
        <c:axId val="1369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210"/>
        <c:auto val="1"/>
        <c:lblAlgn val="ctr"/>
        <c:lblOffset val="100"/>
        <c:noMultiLvlLbl val="0"/>
      </c:catAx>
      <c:valAx>
        <c:axId val="419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27232"/>
        <c:axId val="67152657"/>
      </c:barChart>
      <c:catAx>
        <c:axId val="5422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657"/>
        <c:auto val="1"/>
        <c:lblAlgn val="ctr"/>
        <c:lblOffset val="100"/>
        <c:noMultiLvlLbl val="0"/>
      </c:catAx>
      <c:valAx>
        <c:axId val="671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21090"/>
        <c:axId val="12485528"/>
      </c:barChart>
      <c:catAx>
        <c:axId val="440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528"/>
        <c:auto val="1"/>
        <c:lblAlgn val="ctr"/>
        <c:lblOffset val="100"/>
        <c:noMultiLvlLbl val="0"/>
      </c:catAx>
      <c:valAx>
        <c:axId val="1248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73025"/>
        <c:axId val="89604801"/>
      </c:barChart>
      <c:catAx>
        <c:axId val="951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801"/>
        <c:auto val="1"/>
        <c:lblAlgn val="ctr"/>
        <c:lblOffset val="100"/>
        <c:noMultiLvlLbl val="0"/>
      </c:catAx>
      <c:valAx>
        <c:axId val="896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7438"/>
        <c:axId val="88849972"/>
      </c:barChart>
      <c:catAx>
        <c:axId val="8965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972"/>
        <c:auto val="1"/>
        <c:lblAlgn val="ctr"/>
        <c:lblOffset val="100"/>
        <c:noMultiLvlLbl val="0"/>
      </c:catAx>
      <c:valAx>
        <c:axId val="888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73054"/>
        <c:axId val="871160"/>
      </c:barChart>
      <c:catAx>
        <c:axId val="431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0"/>
        <c:auto val="1"/>
        <c:lblAlgn val="ctr"/>
        <c:lblOffset val="100"/>
        <c:noMultiLvlLbl val="0"/>
      </c:catAx>
      <c:valAx>
        <c:axId val="8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92145"/>
        <c:axId val="35131588"/>
      </c:barChart>
      <c:catAx>
        <c:axId val="5399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588"/>
        <c:auto val="1"/>
        <c:lblAlgn val="ctr"/>
        <c:lblOffset val="100"/>
        <c:noMultiLvlLbl val="0"/>
      </c:catAx>
      <c:valAx>
        <c:axId val="351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28326"/>
        <c:axId val="28262579"/>
      </c:barChart>
      <c:catAx>
        <c:axId val="339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579"/>
        <c:auto val="1"/>
        <c:lblAlgn val="ctr"/>
        <c:lblOffset val="100"/>
        <c:noMultiLvlLbl val="0"/>
      </c:catAx>
      <c:valAx>
        <c:axId val="282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53739"/>
        <c:axId val="93578795"/>
      </c:barChart>
      <c:catAx>
        <c:axId val="897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795"/>
        <c:auto val="1"/>
        <c:lblAlgn val="ctr"/>
        <c:lblOffset val="100"/>
        <c:noMultiLvlLbl val="0"/>
      </c:catAx>
      <c:valAx>
        <c:axId val="935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526"/>
        <c:axId val="61677886"/>
      </c:barChart>
      <c:catAx>
        <c:axId val="969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886"/>
        <c:auto val="1"/>
        <c:lblAlgn val="ctr"/>
        <c:lblOffset val="100"/>
        <c:noMultiLvlLbl val="0"/>
      </c:catAx>
      <c:valAx>
        <c:axId val="616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18236"/>
        <c:axId val="16190251"/>
      </c:barChart>
      <c:catAx>
        <c:axId val="531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251"/>
        <c:auto val="1"/>
        <c:lblAlgn val="ctr"/>
        <c:lblOffset val="100"/>
        <c:noMultiLvlLbl val="0"/>
      </c:catAx>
      <c:valAx>
        <c:axId val="161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84522"/>
        <c:axId val="89258813"/>
      </c:barChart>
      <c:catAx>
        <c:axId val="2668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813"/>
        <c:auto val="1"/>
        <c:lblAlgn val="ctr"/>
        <c:lblOffset val="100"/>
        <c:noMultiLvlLbl val="0"/>
      </c:catAx>
      <c:valAx>
        <c:axId val="892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08514"/>
        <c:axId val="2089072"/>
      </c:barChart>
      <c:catAx>
        <c:axId val="4730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72"/>
        <c:auto val="1"/>
        <c:lblAlgn val="ctr"/>
        <c:lblOffset val="100"/>
        <c:noMultiLvlLbl val="0"/>
      </c:catAx>
      <c:valAx>
        <c:axId val="20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71003"/>
        <c:axId val="69192854"/>
      </c:barChart>
      <c:catAx>
        <c:axId val="704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854"/>
        <c:auto val="1"/>
        <c:lblAlgn val="ctr"/>
        <c:lblOffset val="100"/>
        <c:noMultiLvlLbl val="0"/>
      </c:catAx>
      <c:valAx>
        <c:axId val="6919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59627"/>
        <c:axId val="86690101"/>
      </c:barChart>
      <c:catAx>
        <c:axId val="6545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101"/>
        <c:auto val="1"/>
        <c:lblAlgn val="ctr"/>
        <c:lblOffset val="100"/>
        <c:noMultiLvlLbl val="0"/>
      </c:catAx>
      <c:valAx>
        <c:axId val="8669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55069"/>
        <c:axId val="23502281"/>
      </c:barChart>
      <c:catAx>
        <c:axId val="452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281"/>
        <c:auto val="1"/>
        <c:lblAlgn val="ctr"/>
        <c:lblOffset val="100"/>
        <c:noMultiLvlLbl val="0"/>
      </c:catAx>
      <c:valAx>
        <c:axId val="235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