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84690"/>
        <c:axId val="51120434"/>
      </c:scatterChart>
      <c:valAx>
        <c:axId val="9028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434"/>
        <c:crossesAt val="0"/>
        <c:crossBetween val="midCat"/>
      </c:valAx>
      <c:valAx>
        <c:axId val="5112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5035"/>
        <c:axId val="45963476"/>
      </c:scatterChart>
      <c:valAx>
        <c:axId val="8495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476"/>
        <c:crossesAt val="0"/>
        <c:crossBetween val="midCat"/>
      </c:valAx>
      <c:valAx>
        <c:axId val="4596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68956"/>
        <c:axId val="59115810"/>
      </c:scatterChart>
      <c:valAx>
        <c:axId val="7286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10"/>
        <c:crossesAt val="0"/>
        <c:crossBetween val="midCat"/>
      </c:valAx>
      <c:valAx>
        <c:axId val="5911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4713"/>
        <c:axId val="51733043"/>
      </c:scatterChart>
      <c:valAx>
        <c:axId val="631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43"/>
        <c:crossesAt val="0"/>
        <c:crossBetween val="midCat"/>
      </c:valAx>
      <c:valAx>
        <c:axId val="5173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