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6756"/>
        <c:axId val="4567055"/>
      </c:scatterChart>
      <c:valAx>
        <c:axId val="345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55"/>
        <c:crossesAt val="0"/>
        <c:crossBetween val="midCat"/>
      </c:valAx>
      <c:valAx>
        <c:axId val="456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41043"/>
        <c:axId val="99717519"/>
      </c:scatterChart>
      <c:valAx>
        <c:axId val="9044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519"/>
        <c:crossesAt val="0"/>
        <c:crossBetween val="midCat"/>
      </c:valAx>
      <c:valAx>
        <c:axId val="9971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61780"/>
        <c:axId val="33459276"/>
      </c:scatterChart>
      <c:valAx>
        <c:axId val="8266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276"/>
        <c:crossesAt val="0"/>
        <c:crossBetween val="midCat"/>
      </c:valAx>
      <c:valAx>
        <c:axId val="3345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04009"/>
        <c:axId val="67897082"/>
      </c:scatterChart>
      <c:valAx>
        <c:axId val="6680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082"/>
        <c:crossesAt val="0"/>
        <c:crossBetween val="midCat"/>
      </c:valAx>
      <c:valAx>
        <c:axId val="6789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