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9010"/>
        <c:axId val="28979986"/>
      </c:barChart>
      <c:catAx>
        <c:axId val="552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86"/>
        <c:auto val="1"/>
        <c:lblAlgn val="ctr"/>
        <c:lblOffset val="100"/>
        <c:noMultiLvlLbl val="0"/>
      </c:catAx>
      <c:valAx>
        <c:axId val="28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6491"/>
        <c:axId val="62413242"/>
      </c:barChart>
      <c:catAx>
        <c:axId val="605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42"/>
        <c:auto val="1"/>
        <c:lblAlgn val="ctr"/>
        <c:lblOffset val="100"/>
        <c:noMultiLvlLbl val="0"/>
      </c:catAx>
      <c:valAx>
        <c:axId val="624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25826"/>
        <c:axId val="85707291"/>
      </c:barChart>
      <c:catAx>
        <c:axId val="161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291"/>
        <c:auto val="1"/>
        <c:lblAlgn val="ctr"/>
        <c:lblOffset val="100"/>
        <c:noMultiLvlLbl val="0"/>
      </c:catAx>
      <c:valAx>
        <c:axId val="857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826"/>
        <c:axId val="82290314"/>
      </c:barChart>
      <c:catAx>
        <c:axId val="63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14"/>
        <c:auto val="1"/>
        <c:lblAlgn val="ctr"/>
        <c:lblOffset val="100"/>
        <c:noMultiLvlLbl val="0"/>
      </c:catAx>
      <c:valAx>
        <c:axId val="822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5886"/>
        <c:axId val="5808628"/>
      </c:barChart>
      <c:catAx>
        <c:axId val="1990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8"/>
        <c:auto val="1"/>
        <c:lblAlgn val="ctr"/>
        <c:lblOffset val="100"/>
        <c:noMultiLvlLbl val="0"/>
      </c:catAx>
      <c:valAx>
        <c:axId val="58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8969"/>
        <c:axId val="69714610"/>
      </c:barChart>
      <c:catAx>
        <c:axId val="5057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610"/>
        <c:auto val="1"/>
        <c:lblAlgn val="ctr"/>
        <c:lblOffset val="100"/>
        <c:noMultiLvlLbl val="0"/>
      </c:catAx>
      <c:valAx>
        <c:axId val="697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2414"/>
        <c:axId val="46539680"/>
      </c:barChart>
      <c:catAx>
        <c:axId val="382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680"/>
        <c:auto val="1"/>
        <c:lblAlgn val="ctr"/>
        <c:lblOffset val="100"/>
        <c:noMultiLvlLbl val="0"/>
      </c:catAx>
      <c:valAx>
        <c:axId val="465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7656"/>
        <c:axId val="23029332"/>
      </c:barChart>
      <c:catAx>
        <c:axId val="509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332"/>
        <c:auto val="1"/>
        <c:lblAlgn val="ctr"/>
        <c:lblOffset val="100"/>
        <c:noMultiLvlLbl val="0"/>
      </c:catAx>
      <c:valAx>
        <c:axId val="230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8973"/>
        <c:axId val="19029455"/>
      </c:barChart>
      <c:catAx>
        <c:axId val="56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55"/>
        <c:auto val="1"/>
        <c:lblAlgn val="ctr"/>
        <c:lblOffset val="100"/>
        <c:noMultiLvlLbl val="0"/>
      </c:catAx>
      <c:valAx>
        <c:axId val="190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3752"/>
        <c:axId val="12782812"/>
      </c:barChart>
      <c:catAx>
        <c:axId val="334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12"/>
        <c:auto val="1"/>
        <c:lblAlgn val="ctr"/>
        <c:lblOffset val="100"/>
        <c:noMultiLvlLbl val="0"/>
      </c:catAx>
      <c:valAx>
        <c:axId val="127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16108"/>
        <c:axId val="80172876"/>
      </c:barChart>
      <c:catAx>
        <c:axId val="487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876"/>
        <c:auto val="1"/>
        <c:lblAlgn val="ctr"/>
        <c:lblOffset val="100"/>
        <c:noMultiLvlLbl val="0"/>
      </c:catAx>
      <c:valAx>
        <c:axId val="801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9751"/>
        <c:axId val="52758660"/>
      </c:barChart>
      <c:catAx>
        <c:axId val="705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60"/>
        <c:auto val="1"/>
        <c:lblAlgn val="ctr"/>
        <c:lblOffset val="100"/>
        <c:noMultiLvlLbl val="0"/>
      </c:catAx>
      <c:valAx>
        <c:axId val="527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0014"/>
        <c:axId val="14722370"/>
      </c:barChart>
      <c:catAx>
        <c:axId val="541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70"/>
        <c:auto val="1"/>
        <c:lblAlgn val="ctr"/>
        <c:lblOffset val="100"/>
        <c:noMultiLvlLbl val="0"/>
      </c:catAx>
      <c:valAx>
        <c:axId val="147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92521"/>
        <c:axId val="56177798"/>
      </c:barChart>
      <c:catAx>
        <c:axId val="769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798"/>
        <c:auto val="1"/>
        <c:lblAlgn val="ctr"/>
        <c:lblOffset val="100"/>
        <c:noMultiLvlLbl val="0"/>
      </c:catAx>
      <c:valAx>
        <c:axId val="561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7666"/>
        <c:axId val="85981558"/>
      </c:barChart>
      <c:catAx>
        <c:axId val="449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58"/>
        <c:auto val="1"/>
        <c:lblAlgn val="ctr"/>
        <c:lblOffset val="100"/>
        <c:noMultiLvlLbl val="0"/>
      </c:catAx>
      <c:valAx>
        <c:axId val="859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023"/>
        <c:axId val="66537693"/>
      </c:barChart>
      <c:catAx>
        <c:axId val="79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693"/>
        <c:auto val="1"/>
        <c:lblAlgn val="ctr"/>
        <c:lblOffset val="100"/>
        <c:noMultiLvlLbl val="0"/>
      </c:catAx>
      <c:valAx>
        <c:axId val="665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1181"/>
        <c:axId val="61503699"/>
      </c:barChart>
      <c:catAx>
        <c:axId val="120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99"/>
        <c:auto val="1"/>
        <c:lblAlgn val="ctr"/>
        <c:lblOffset val="100"/>
        <c:noMultiLvlLbl val="0"/>
      </c:catAx>
      <c:valAx>
        <c:axId val="615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70"/>
        <c:axId val="58312618"/>
      </c:barChart>
      <c:catAx>
        <c:axId val="7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618"/>
        <c:auto val="1"/>
        <c:lblAlgn val="ctr"/>
        <c:lblOffset val="100"/>
        <c:noMultiLvlLbl val="0"/>
      </c:catAx>
      <c:valAx>
        <c:axId val="583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