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75879"/>
        <c:axId val="67579114"/>
      </c:barChart>
      <c:catAx>
        <c:axId val="9417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14"/>
        <c:auto val="1"/>
        <c:lblAlgn val="ctr"/>
        <c:lblOffset val="100"/>
        <c:noMultiLvlLbl val="0"/>
      </c:catAx>
      <c:valAx>
        <c:axId val="675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67079"/>
        <c:axId val="16533016"/>
      </c:barChart>
      <c:catAx>
        <c:axId val="563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016"/>
        <c:auto val="1"/>
        <c:lblAlgn val="ctr"/>
        <c:lblOffset val="100"/>
        <c:noMultiLvlLbl val="0"/>
      </c:catAx>
      <c:valAx>
        <c:axId val="165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4364"/>
        <c:axId val="54831845"/>
      </c:barChart>
      <c:catAx>
        <c:axId val="731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45"/>
        <c:auto val="1"/>
        <c:lblAlgn val="ctr"/>
        <c:lblOffset val="100"/>
        <c:noMultiLvlLbl val="0"/>
      </c:catAx>
      <c:valAx>
        <c:axId val="548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46597"/>
        <c:axId val="22378631"/>
      </c:barChart>
      <c:catAx>
        <c:axId val="7674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631"/>
        <c:auto val="1"/>
        <c:lblAlgn val="ctr"/>
        <c:lblOffset val="100"/>
        <c:noMultiLvlLbl val="0"/>
      </c:catAx>
      <c:valAx>
        <c:axId val="223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0658"/>
        <c:axId val="87819722"/>
      </c:barChart>
      <c:catAx>
        <c:axId val="12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722"/>
        <c:auto val="1"/>
        <c:lblAlgn val="ctr"/>
        <c:lblOffset val="100"/>
        <c:noMultiLvlLbl val="0"/>
      </c:catAx>
      <c:valAx>
        <c:axId val="878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79087"/>
        <c:axId val="28368302"/>
      </c:barChart>
      <c:catAx>
        <c:axId val="4597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302"/>
        <c:auto val="1"/>
        <c:lblAlgn val="ctr"/>
        <c:lblOffset val="100"/>
        <c:noMultiLvlLbl val="0"/>
      </c:catAx>
      <c:valAx>
        <c:axId val="283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54019"/>
        <c:axId val="85414616"/>
      </c:barChart>
      <c:catAx>
        <c:axId val="235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16"/>
        <c:auto val="1"/>
        <c:lblAlgn val="ctr"/>
        <c:lblOffset val="100"/>
        <c:noMultiLvlLbl val="0"/>
      </c:catAx>
      <c:valAx>
        <c:axId val="854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06921"/>
        <c:axId val="97003931"/>
      </c:barChart>
      <c:catAx>
        <c:axId val="306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931"/>
        <c:auto val="1"/>
        <c:lblAlgn val="ctr"/>
        <c:lblOffset val="100"/>
        <c:noMultiLvlLbl val="0"/>
      </c:catAx>
      <c:valAx>
        <c:axId val="970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84392"/>
        <c:axId val="63443515"/>
      </c:barChart>
      <c:catAx>
        <c:axId val="515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515"/>
        <c:auto val="1"/>
        <c:lblAlgn val="ctr"/>
        <c:lblOffset val="100"/>
        <c:noMultiLvlLbl val="0"/>
      </c:catAx>
      <c:valAx>
        <c:axId val="634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832"/>
        <c:axId val="15983297"/>
      </c:barChart>
      <c:catAx>
        <c:axId val="886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297"/>
        <c:auto val="1"/>
        <c:lblAlgn val="ctr"/>
        <c:lblOffset val="100"/>
        <c:noMultiLvlLbl val="0"/>
      </c:catAx>
      <c:valAx>
        <c:axId val="159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56576"/>
        <c:axId val="693885"/>
      </c:barChart>
      <c:catAx>
        <c:axId val="544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5"/>
        <c:auto val="1"/>
        <c:lblAlgn val="ctr"/>
        <c:lblOffset val="100"/>
        <c:noMultiLvlLbl val="0"/>
      </c:catAx>
      <c:valAx>
        <c:axId val="6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8697"/>
        <c:axId val="92494984"/>
      </c:barChart>
      <c:catAx>
        <c:axId val="173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84"/>
        <c:auto val="1"/>
        <c:lblAlgn val="ctr"/>
        <c:lblOffset val="100"/>
        <c:noMultiLvlLbl val="0"/>
      </c:catAx>
      <c:valAx>
        <c:axId val="924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81592"/>
        <c:axId val="95660531"/>
      </c:barChart>
      <c:catAx>
        <c:axId val="508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531"/>
        <c:auto val="1"/>
        <c:lblAlgn val="ctr"/>
        <c:lblOffset val="100"/>
        <c:noMultiLvlLbl val="0"/>
      </c:catAx>
      <c:valAx>
        <c:axId val="956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2328"/>
        <c:axId val="35679996"/>
      </c:barChart>
      <c:catAx>
        <c:axId val="572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996"/>
        <c:auto val="1"/>
        <c:lblAlgn val="ctr"/>
        <c:lblOffset val="100"/>
        <c:noMultiLvlLbl val="0"/>
      </c:catAx>
      <c:valAx>
        <c:axId val="356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45371"/>
        <c:axId val="54324789"/>
      </c:barChart>
      <c:catAx>
        <c:axId val="597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789"/>
        <c:auto val="1"/>
        <c:lblAlgn val="ctr"/>
        <c:lblOffset val="100"/>
        <c:noMultiLvlLbl val="0"/>
      </c:catAx>
      <c:valAx>
        <c:axId val="543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72573"/>
        <c:axId val="6700184"/>
      </c:barChart>
      <c:catAx>
        <c:axId val="671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4"/>
        <c:auto val="1"/>
        <c:lblAlgn val="ctr"/>
        <c:lblOffset val="100"/>
        <c:noMultiLvlLbl val="0"/>
      </c:catAx>
      <c:valAx>
        <c:axId val="67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38268"/>
        <c:axId val="79221247"/>
      </c:barChart>
      <c:catAx>
        <c:axId val="2673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47"/>
        <c:auto val="1"/>
        <c:lblAlgn val="ctr"/>
        <c:lblOffset val="100"/>
        <c:noMultiLvlLbl val="0"/>
      </c:catAx>
      <c:valAx>
        <c:axId val="792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03002"/>
        <c:axId val="5104502"/>
      </c:barChart>
      <c:catAx>
        <c:axId val="170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02"/>
        <c:auto val="1"/>
        <c:lblAlgn val="ctr"/>
        <c:lblOffset val="100"/>
        <c:noMultiLvlLbl val="0"/>
      </c:catAx>
      <c:valAx>
        <c:axId val="51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