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59266"/>
        <c:axId val="4684140"/>
      </c:scatterChart>
      <c:valAx>
        <c:axId val="46259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40"/>
        <c:crossesAt val="0"/>
        <c:crossBetween val="midCat"/>
      </c:valAx>
      <c:valAx>
        <c:axId val="4684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20613"/>
        <c:axId val="21187316"/>
      </c:scatterChart>
      <c:valAx>
        <c:axId val="60320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316"/>
        <c:crossesAt val="0"/>
        <c:crossBetween val="midCat"/>
      </c:valAx>
      <c:valAx>
        <c:axId val="21187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03300"/>
        <c:axId val="94718007"/>
      </c:scatterChart>
      <c:valAx>
        <c:axId val="80503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007"/>
        <c:crossesAt val="0"/>
        <c:crossBetween val="midCat"/>
      </c:valAx>
      <c:valAx>
        <c:axId val="94718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20269"/>
        <c:axId val="3812066"/>
      </c:scatterChart>
      <c:valAx>
        <c:axId val="65020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66"/>
        <c:crossesAt val="0"/>
        <c:crossBetween val="midCat"/>
      </c:valAx>
      <c:valAx>
        <c:axId val="3812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