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42424"/>
        <c:axId val="2986318"/>
      </c:barChart>
      <c:catAx>
        <c:axId val="585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8"/>
        <c:auto val="1"/>
        <c:lblAlgn val="ctr"/>
        <c:lblOffset val="100"/>
        <c:noMultiLvlLbl val="0"/>
      </c:catAx>
      <c:valAx>
        <c:axId val="29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84910"/>
        <c:axId val="4295520"/>
      </c:barChart>
      <c:catAx>
        <c:axId val="196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0"/>
        <c:auto val="1"/>
        <c:lblAlgn val="ctr"/>
        <c:lblOffset val="100"/>
        <c:noMultiLvlLbl val="0"/>
      </c:catAx>
      <c:valAx>
        <c:axId val="42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7371"/>
        <c:axId val="24463459"/>
      </c:barChart>
      <c:catAx>
        <c:axId val="903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59"/>
        <c:auto val="1"/>
        <c:lblAlgn val="ctr"/>
        <c:lblOffset val="100"/>
        <c:noMultiLvlLbl val="0"/>
      </c:catAx>
      <c:valAx>
        <c:axId val="244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9823"/>
        <c:axId val="12440068"/>
      </c:barChart>
      <c:catAx>
        <c:axId val="903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68"/>
        <c:auto val="1"/>
        <c:lblAlgn val="ctr"/>
        <c:lblOffset val="100"/>
        <c:noMultiLvlLbl val="0"/>
      </c:catAx>
      <c:valAx>
        <c:axId val="124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2373"/>
        <c:axId val="14990154"/>
      </c:barChart>
      <c:catAx>
        <c:axId val="674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54"/>
        <c:auto val="1"/>
        <c:lblAlgn val="ctr"/>
        <c:lblOffset val="100"/>
        <c:noMultiLvlLbl val="0"/>
      </c:catAx>
      <c:valAx>
        <c:axId val="149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085"/>
        <c:axId val="12566049"/>
      </c:barChart>
      <c:catAx>
        <c:axId val="27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049"/>
        <c:auto val="1"/>
        <c:lblAlgn val="ctr"/>
        <c:lblOffset val="100"/>
        <c:noMultiLvlLbl val="0"/>
      </c:catAx>
      <c:valAx>
        <c:axId val="125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7137"/>
        <c:axId val="90736008"/>
      </c:barChart>
      <c:catAx>
        <c:axId val="285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08"/>
        <c:auto val="1"/>
        <c:lblAlgn val="ctr"/>
        <c:lblOffset val="100"/>
        <c:noMultiLvlLbl val="0"/>
      </c:catAx>
      <c:valAx>
        <c:axId val="907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7410"/>
        <c:axId val="35377919"/>
      </c:barChart>
      <c:catAx>
        <c:axId val="812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919"/>
        <c:auto val="1"/>
        <c:lblAlgn val="ctr"/>
        <c:lblOffset val="100"/>
        <c:noMultiLvlLbl val="0"/>
      </c:catAx>
      <c:valAx>
        <c:axId val="353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32361"/>
        <c:axId val="18644239"/>
      </c:barChart>
      <c:catAx>
        <c:axId val="450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239"/>
        <c:auto val="1"/>
        <c:lblAlgn val="ctr"/>
        <c:lblOffset val="100"/>
        <c:noMultiLvlLbl val="0"/>
      </c:catAx>
      <c:valAx>
        <c:axId val="186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0673"/>
        <c:axId val="51618383"/>
      </c:barChart>
      <c:catAx>
        <c:axId val="737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383"/>
        <c:auto val="1"/>
        <c:lblAlgn val="ctr"/>
        <c:lblOffset val="100"/>
        <c:noMultiLvlLbl val="0"/>
      </c:catAx>
      <c:valAx>
        <c:axId val="516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3405"/>
        <c:axId val="52865460"/>
      </c:barChart>
      <c:catAx>
        <c:axId val="713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60"/>
        <c:auto val="1"/>
        <c:lblAlgn val="ctr"/>
        <c:lblOffset val="100"/>
        <c:noMultiLvlLbl val="0"/>
      </c:catAx>
      <c:valAx>
        <c:axId val="528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5846"/>
        <c:axId val="85709208"/>
      </c:barChart>
      <c:catAx>
        <c:axId val="282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208"/>
        <c:auto val="1"/>
        <c:lblAlgn val="ctr"/>
        <c:lblOffset val="100"/>
        <c:noMultiLvlLbl val="0"/>
      </c:catAx>
      <c:valAx>
        <c:axId val="857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79924"/>
        <c:axId val="28408858"/>
      </c:barChart>
      <c:catAx>
        <c:axId val="566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58"/>
        <c:auto val="1"/>
        <c:lblAlgn val="ctr"/>
        <c:lblOffset val="100"/>
        <c:noMultiLvlLbl val="0"/>
      </c:catAx>
      <c:valAx>
        <c:axId val="284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5031"/>
        <c:axId val="37244411"/>
      </c:barChart>
      <c:catAx>
        <c:axId val="382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411"/>
        <c:auto val="1"/>
        <c:lblAlgn val="ctr"/>
        <c:lblOffset val="100"/>
        <c:noMultiLvlLbl val="0"/>
      </c:catAx>
      <c:valAx>
        <c:axId val="372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3382"/>
        <c:axId val="90216858"/>
      </c:barChart>
      <c:catAx>
        <c:axId val="350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858"/>
        <c:auto val="1"/>
        <c:lblAlgn val="ctr"/>
        <c:lblOffset val="100"/>
        <c:noMultiLvlLbl val="0"/>
      </c:catAx>
      <c:valAx>
        <c:axId val="902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8679"/>
        <c:axId val="1942518"/>
      </c:barChart>
      <c:catAx>
        <c:axId val="23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18"/>
        <c:auto val="1"/>
        <c:lblAlgn val="ctr"/>
        <c:lblOffset val="100"/>
        <c:noMultiLvlLbl val="0"/>
      </c:catAx>
      <c:valAx>
        <c:axId val="1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6377"/>
        <c:axId val="53026140"/>
      </c:barChart>
      <c:catAx>
        <c:axId val="530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40"/>
        <c:auto val="1"/>
        <c:lblAlgn val="ctr"/>
        <c:lblOffset val="100"/>
        <c:noMultiLvlLbl val="0"/>
      </c:catAx>
      <c:valAx>
        <c:axId val="530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8492"/>
        <c:axId val="75958559"/>
      </c:barChart>
      <c:catAx>
        <c:axId val="225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559"/>
        <c:auto val="1"/>
        <c:lblAlgn val="ctr"/>
        <c:lblOffset val="100"/>
        <c:noMultiLvlLbl val="0"/>
      </c:catAx>
      <c:valAx>
        <c:axId val="759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