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0724"/>
        <c:axId val="87215217"/>
      </c:scatterChart>
      <c:valAx>
        <c:axId val="3623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217"/>
        <c:crossesAt val="0"/>
        <c:crossBetween val="midCat"/>
      </c:valAx>
      <c:valAx>
        <c:axId val="8721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9724"/>
        <c:axId val="98417232"/>
      </c:scatterChart>
      <c:valAx>
        <c:axId val="2319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232"/>
        <c:crossesAt val="0"/>
        <c:crossBetween val="midCat"/>
      </c:valAx>
      <c:valAx>
        <c:axId val="9841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0111"/>
        <c:axId val="25071155"/>
      </c:scatterChart>
      <c:valAx>
        <c:axId val="699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55"/>
        <c:crossesAt val="0"/>
        <c:crossBetween val="midCat"/>
      </c:valAx>
      <c:valAx>
        <c:axId val="2507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9460"/>
        <c:axId val="84163394"/>
      </c:scatterChart>
      <c:valAx>
        <c:axId val="3956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94"/>
        <c:crossesAt val="0"/>
        <c:crossBetween val="midCat"/>
      </c:valAx>
      <c:valAx>
        <c:axId val="8416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