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64"/>
        <c:axId val="50821779"/>
      </c:barChart>
      <c:catAx>
        <c:axId val="3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779"/>
        <c:auto val="1"/>
        <c:lblAlgn val="ctr"/>
        <c:lblOffset val="100"/>
        <c:noMultiLvlLbl val="0"/>
      </c:catAx>
      <c:valAx>
        <c:axId val="508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882"/>
        <c:axId val="97462346"/>
      </c:barChart>
      <c:catAx>
        <c:axId val="56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346"/>
        <c:auto val="1"/>
        <c:lblAlgn val="ctr"/>
        <c:lblOffset val="100"/>
        <c:noMultiLvlLbl val="0"/>
      </c:catAx>
      <c:valAx>
        <c:axId val="974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0577"/>
        <c:axId val="59594216"/>
      </c:barChart>
      <c:catAx>
        <c:axId val="118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216"/>
        <c:auto val="1"/>
        <c:lblAlgn val="ctr"/>
        <c:lblOffset val="100"/>
        <c:noMultiLvlLbl val="0"/>
      </c:catAx>
      <c:valAx>
        <c:axId val="595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54"/>
        <c:axId val="79521510"/>
      </c:barChart>
      <c:catAx>
        <c:axId val="8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10"/>
        <c:auto val="1"/>
        <c:lblAlgn val="ctr"/>
        <c:lblOffset val="100"/>
        <c:noMultiLvlLbl val="0"/>
      </c:catAx>
      <c:valAx>
        <c:axId val="795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66889"/>
        <c:axId val="57181275"/>
      </c:barChart>
      <c:catAx>
        <c:axId val="791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275"/>
        <c:auto val="1"/>
        <c:lblAlgn val="ctr"/>
        <c:lblOffset val="100"/>
        <c:noMultiLvlLbl val="0"/>
      </c:catAx>
      <c:valAx>
        <c:axId val="571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4328"/>
        <c:axId val="96526649"/>
      </c:barChart>
      <c:catAx>
        <c:axId val="779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649"/>
        <c:auto val="1"/>
        <c:lblAlgn val="ctr"/>
        <c:lblOffset val="100"/>
        <c:noMultiLvlLbl val="0"/>
      </c:catAx>
      <c:valAx>
        <c:axId val="965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0345"/>
        <c:axId val="16023478"/>
      </c:barChart>
      <c:catAx>
        <c:axId val="318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478"/>
        <c:auto val="1"/>
        <c:lblAlgn val="ctr"/>
        <c:lblOffset val="100"/>
        <c:noMultiLvlLbl val="0"/>
      </c:catAx>
      <c:valAx>
        <c:axId val="160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7044"/>
        <c:axId val="54936118"/>
      </c:barChart>
      <c:catAx>
        <c:axId val="212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118"/>
        <c:auto val="1"/>
        <c:lblAlgn val="ctr"/>
        <c:lblOffset val="100"/>
        <c:noMultiLvlLbl val="0"/>
      </c:catAx>
      <c:valAx>
        <c:axId val="549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2716"/>
        <c:axId val="21337205"/>
      </c:barChart>
      <c:catAx>
        <c:axId val="454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205"/>
        <c:auto val="1"/>
        <c:lblAlgn val="ctr"/>
        <c:lblOffset val="100"/>
        <c:noMultiLvlLbl val="0"/>
      </c:catAx>
      <c:valAx>
        <c:axId val="213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96270"/>
        <c:axId val="54755442"/>
      </c:barChart>
      <c:catAx>
        <c:axId val="762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42"/>
        <c:auto val="1"/>
        <c:lblAlgn val="ctr"/>
        <c:lblOffset val="100"/>
        <c:noMultiLvlLbl val="0"/>
      </c:catAx>
      <c:valAx>
        <c:axId val="547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69612"/>
        <c:axId val="16769054"/>
      </c:barChart>
      <c:catAx>
        <c:axId val="469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54"/>
        <c:auto val="1"/>
        <c:lblAlgn val="ctr"/>
        <c:lblOffset val="100"/>
        <c:noMultiLvlLbl val="0"/>
      </c:catAx>
      <c:valAx>
        <c:axId val="167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7019"/>
        <c:axId val="58549888"/>
      </c:barChart>
      <c:catAx>
        <c:axId val="97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888"/>
        <c:auto val="1"/>
        <c:lblAlgn val="ctr"/>
        <c:lblOffset val="100"/>
        <c:noMultiLvlLbl val="0"/>
      </c:catAx>
      <c:valAx>
        <c:axId val="585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6177"/>
        <c:axId val="14147935"/>
      </c:barChart>
      <c:catAx>
        <c:axId val="109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935"/>
        <c:auto val="1"/>
        <c:lblAlgn val="ctr"/>
        <c:lblOffset val="100"/>
        <c:noMultiLvlLbl val="0"/>
      </c:catAx>
      <c:valAx>
        <c:axId val="141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3535"/>
        <c:axId val="10392600"/>
      </c:barChart>
      <c:catAx>
        <c:axId val="575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600"/>
        <c:auto val="1"/>
        <c:lblAlgn val="ctr"/>
        <c:lblOffset val="100"/>
        <c:noMultiLvlLbl val="0"/>
      </c:catAx>
      <c:valAx>
        <c:axId val="103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76419"/>
        <c:axId val="18141817"/>
      </c:barChart>
      <c:catAx>
        <c:axId val="170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817"/>
        <c:auto val="1"/>
        <c:lblAlgn val="ctr"/>
        <c:lblOffset val="100"/>
        <c:noMultiLvlLbl val="0"/>
      </c:catAx>
      <c:valAx>
        <c:axId val="181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3118"/>
        <c:axId val="40050400"/>
      </c:barChart>
      <c:catAx>
        <c:axId val="5419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400"/>
        <c:auto val="1"/>
        <c:lblAlgn val="ctr"/>
        <c:lblOffset val="100"/>
        <c:noMultiLvlLbl val="0"/>
      </c:catAx>
      <c:valAx>
        <c:axId val="400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36112"/>
        <c:axId val="28700549"/>
      </c:barChart>
      <c:catAx>
        <c:axId val="982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549"/>
        <c:auto val="1"/>
        <c:lblAlgn val="ctr"/>
        <c:lblOffset val="100"/>
        <c:noMultiLvlLbl val="0"/>
      </c:catAx>
      <c:valAx>
        <c:axId val="287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22453"/>
        <c:axId val="89309551"/>
      </c:barChart>
      <c:catAx>
        <c:axId val="834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551"/>
        <c:auto val="1"/>
        <c:lblAlgn val="ctr"/>
        <c:lblOffset val="100"/>
        <c:noMultiLvlLbl val="0"/>
      </c:catAx>
      <c:valAx>
        <c:axId val="893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