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2551"/>
        <c:axId val="5032263"/>
      </c:scatterChart>
      <c:valAx>
        <c:axId val="9463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63"/>
        <c:crossesAt val="0"/>
        <c:crossBetween val="midCat"/>
      </c:valAx>
      <c:valAx>
        <c:axId val="503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65060"/>
        <c:axId val="94432650"/>
      </c:scatterChart>
      <c:valAx>
        <c:axId val="3386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650"/>
        <c:crossesAt val="0"/>
        <c:crossBetween val="midCat"/>
      </c:valAx>
      <c:valAx>
        <c:axId val="9443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49"/>
        <c:axId val="83658292"/>
      </c:scatterChart>
      <c:valAx>
        <c:axId val="27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292"/>
        <c:crossesAt val="0"/>
        <c:crossBetween val="midCat"/>
      </c:valAx>
      <c:valAx>
        <c:axId val="8365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5905"/>
        <c:axId val="804752"/>
      </c:scatterChart>
      <c:valAx>
        <c:axId val="9111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2"/>
        <c:crossesAt val="0"/>
        <c:crossBetween val="midCat"/>
      </c:valAx>
      <c:valAx>
        <c:axId val="80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