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21241"/>
        <c:axId val="69313057"/>
      </c:barChart>
      <c:catAx>
        <c:axId val="6942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057"/>
        <c:auto val="1"/>
        <c:lblAlgn val="ctr"/>
        <c:lblOffset val="100"/>
        <c:noMultiLvlLbl val="0"/>
      </c:catAx>
      <c:valAx>
        <c:axId val="693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85178"/>
        <c:axId val="24526413"/>
      </c:barChart>
      <c:catAx>
        <c:axId val="849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13"/>
        <c:auto val="1"/>
        <c:lblAlgn val="ctr"/>
        <c:lblOffset val="100"/>
        <c:noMultiLvlLbl val="0"/>
      </c:catAx>
      <c:valAx>
        <c:axId val="245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2549"/>
        <c:axId val="19742131"/>
      </c:barChart>
      <c:catAx>
        <c:axId val="252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131"/>
        <c:auto val="1"/>
        <c:lblAlgn val="ctr"/>
        <c:lblOffset val="100"/>
        <c:noMultiLvlLbl val="0"/>
      </c:catAx>
      <c:valAx>
        <c:axId val="197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05462"/>
        <c:axId val="12039087"/>
      </c:barChart>
      <c:catAx>
        <c:axId val="988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087"/>
        <c:auto val="1"/>
        <c:lblAlgn val="ctr"/>
        <c:lblOffset val="100"/>
        <c:noMultiLvlLbl val="0"/>
      </c:catAx>
      <c:valAx>
        <c:axId val="120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04347"/>
        <c:axId val="10233595"/>
      </c:barChart>
      <c:catAx>
        <c:axId val="304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95"/>
        <c:auto val="1"/>
        <c:lblAlgn val="ctr"/>
        <c:lblOffset val="100"/>
        <c:noMultiLvlLbl val="0"/>
      </c:catAx>
      <c:valAx>
        <c:axId val="102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54016"/>
        <c:axId val="16984321"/>
      </c:barChart>
      <c:catAx>
        <c:axId val="161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321"/>
        <c:auto val="1"/>
        <c:lblAlgn val="ctr"/>
        <c:lblOffset val="100"/>
        <c:noMultiLvlLbl val="0"/>
      </c:catAx>
      <c:valAx>
        <c:axId val="169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55827"/>
        <c:axId val="52584226"/>
      </c:barChart>
      <c:catAx>
        <c:axId val="544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226"/>
        <c:auto val="1"/>
        <c:lblAlgn val="ctr"/>
        <c:lblOffset val="100"/>
        <c:noMultiLvlLbl val="0"/>
      </c:catAx>
      <c:valAx>
        <c:axId val="525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42479"/>
        <c:axId val="54643589"/>
      </c:barChart>
      <c:catAx>
        <c:axId val="8544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589"/>
        <c:auto val="1"/>
        <c:lblAlgn val="ctr"/>
        <c:lblOffset val="100"/>
        <c:noMultiLvlLbl val="0"/>
      </c:catAx>
      <c:valAx>
        <c:axId val="546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77234"/>
        <c:axId val="95061270"/>
      </c:barChart>
      <c:catAx>
        <c:axId val="379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270"/>
        <c:auto val="1"/>
        <c:lblAlgn val="ctr"/>
        <c:lblOffset val="100"/>
        <c:noMultiLvlLbl val="0"/>
      </c:catAx>
      <c:valAx>
        <c:axId val="950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88322"/>
        <c:axId val="73009442"/>
      </c:barChart>
      <c:catAx>
        <c:axId val="725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42"/>
        <c:auto val="1"/>
        <c:lblAlgn val="ctr"/>
        <c:lblOffset val="100"/>
        <c:noMultiLvlLbl val="0"/>
      </c:catAx>
      <c:valAx>
        <c:axId val="730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4695"/>
        <c:axId val="66464842"/>
      </c:barChart>
      <c:catAx>
        <c:axId val="4949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842"/>
        <c:auto val="1"/>
        <c:lblAlgn val="ctr"/>
        <c:lblOffset val="100"/>
        <c:noMultiLvlLbl val="0"/>
      </c:catAx>
      <c:valAx>
        <c:axId val="664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8820"/>
        <c:axId val="10807913"/>
      </c:barChart>
      <c:catAx>
        <c:axId val="4802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913"/>
        <c:auto val="1"/>
        <c:lblAlgn val="ctr"/>
        <c:lblOffset val="100"/>
        <c:noMultiLvlLbl val="0"/>
      </c:catAx>
      <c:valAx>
        <c:axId val="108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4480"/>
        <c:axId val="89660938"/>
      </c:barChart>
      <c:catAx>
        <c:axId val="653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938"/>
        <c:auto val="1"/>
        <c:lblAlgn val="ctr"/>
        <c:lblOffset val="100"/>
        <c:noMultiLvlLbl val="0"/>
      </c:catAx>
      <c:valAx>
        <c:axId val="896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61777"/>
        <c:axId val="84434632"/>
      </c:barChart>
      <c:catAx>
        <c:axId val="8416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632"/>
        <c:auto val="1"/>
        <c:lblAlgn val="ctr"/>
        <c:lblOffset val="100"/>
        <c:noMultiLvlLbl val="0"/>
      </c:catAx>
      <c:valAx>
        <c:axId val="844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19145"/>
        <c:axId val="27235129"/>
      </c:barChart>
      <c:catAx>
        <c:axId val="491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129"/>
        <c:auto val="1"/>
        <c:lblAlgn val="ctr"/>
        <c:lblOffset val="100"/>
        <c:noMultiLvlLbl val="0"/>
      </c:catAx>
      <c:valAx>
        <c:axId val="272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2523"/>
        <c:axId val="9596996"/>
      </c:barChart>
      <c:catAx>
        <c:axId val="52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96"/>
        <c:auto val="1"/>
        <c:lblAlgn val="ctr"/>
        <c:lblOffset val="100"/>
        <c:noMultiLvlLbl val="0"/>
      </c:catAx>
      <c:valAx>
        <c:axId val="95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62530"/>
        <c:axId val="15997688"/>
      </c:barChart>
      <c:catAx>
        <c:axId val="815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688"/>
        <c:auto val="1"/>
        <c:lblAlgn val="ctr"/>
        <c:lblOffset val="100"/>
        <c:noMultiLvlLbl val="0"/>
      </c:catAx>
      <c:valAx>
        <c:axId val="159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85590"/>
        <c:axId val="42237513"/>
      </c:barChart>
      <c:catAx>
        <c:axId val="3508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513"/>
        <c:auto val="1"/>
        <c:lblAlgn val="ctr"/>
        <c:lblOffset val="100"/>
        <c:noMultiLvlLbl val="0"/>
      </c:catAx>
      <c:valAx>
        <c:axId val="422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