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08413"/>
        <c:axId val="21707525"/>
      </c:scatterChart>
      <c:valAx>
        <c:axId val="972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25"/>
        <c:crossesAt val="0"/>
        <c:crossBetween val="midCat"/>
      </c:valAx>
      <c:valAx>
        <c:axId val="2170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567"/>
        <c:axId val="66751981"/>
      </c:scatterChart>
      <c:valAx>
        <c:axId val="192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81"/>
        <c:crossesAt val="0"/>
        <c:crossBetween val="midCat"/>
      </c:valAx>
      <c:valAx>
        <c:axId val="6675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718"/>
        <c:axId val="24540571"/>
      </c:scatterChart>
      <c:valAx>
        <c:axId val="972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571"/>
        <c:crossesAt val="0"/>
        <c:crossBetween val="midCat"/>
      </c:valAx>
      <c:valAx>
        <c:axId val="2454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5661"/>
        <c:axId val="21053130"/>
      </c:scatterChart>
      <c:valAx>
        <c:axId val="3054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130"/>
        <c:crossesAt val="0"/>
        <c:crossBetween val="midCat"/>
      </c:valAx>
      <c:valAx>
        <c:axId val="2105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