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695084"/>
        <c:axId val="41323497"/>
      </c:barChart>
      <c:catAx>
        <c:axId val="41695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23497"/>
        <c:auto val="1"/>
        <c:lblAlgn val="ctr"/>
        <c:lblOffset val="100"/>
        <c:noMultiLvlLbl val="0"/>
      </c:catAx>
      <c:valAx>
        <c:axId val="41323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950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426053"/>
        <c:axId val="7557918"/>
      </c:scatterChart>
      <c:valAx>
        <c:axId val="2542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18"/>
        <c:crossesAt val="0"/>
        <c:crossBetween val="midCat"/>
      </c:valAx>
      <c:valAx>
        <c:axId val="755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