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8582784"/>
        <c:axId val="9559714"/>
      </c:barChart>
      <c:catAx>
        <c:axId val="2858278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59714"/>
        <c:auto val="1"/>
        <c:lblAlgn val="ctr"/>
        <c:lblOffset val="100"/>
        <c:noMultiLvlLbl val="0"/>
      </c:catAx>
      <c:valAx>
        <c:axId val="95597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58278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7920076"/>
        <c:axId val="78863292"/>
      </c:scatterChart>
      <c:valAx>
        <c:axId val="27920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3292"/>
        <c:crossesAt val="0"/>
        <c:crossBetween val="midCat"/>
      </c:valAx>
      <c:valAx>
        <c:axId val="78863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00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