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29352"/>
        <c:axId val="74683384"/>
      </c:scatterChart>
      <c:valAx>
        <c:axId val="631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84"/>
        <c:crossesAt val="0"/>
        <c:crossBetween val="midCat"/>
      </c:valAx>
      <c:valAx>
        <c:axId val="74683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92214"/>
        <c:axId val="41584435"/>
      </c:scatterChart>
      <c:valAx>
        <c:axId val="2959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35"/>
        <c:crossesAt val="0"/>
        <c:crossBetween val="midCat"/>
      </c:valAx>
      <c:valAx>
        <c:axId val="41584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63514"/>
        <c:axId val="30513544"/>
      </c:scatterChart>
      <c:valAx>
        <c:axId val="11563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44"/>
        <c:crossesAt val="0"/>
        <c:crossBetween val="midCat"/>
        <c:majorUnit val="10"/>
      </c:valAx>
      <c:valAx>
        <c:axId val="30513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1782"/>
        <c:axId val="29784307"/>
      </c:scatterChart>
      <c:valAx>
        <c:axId val="2951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307"/>
        <c:crossesAt val="0"/>
        <c:crossBetween val="midCat"/>
      </c:valAx>
      <c:valAx>
        <c:axId val="29784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26566"/>
        <c:axId val="74024419"/>
      </c:scatterChart>
      <c:valAx>
        <c:axId val="43265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419"/>
        <c:crossesAt val="0"/>
        <c:crossBetween val="midCat"/>
      </c:valAx>
      <c:valAx>
        <c:axId val="74024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