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07617"/>
        <c:axId val="81024423"/>
      </c:scatterChart>
      <c:valAx>
        <c:axId val="73807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23"/>
        <c:crossBetween val="midCat"/>
      </c:valAx>
      <c:valAx>
        <c:axId val="81024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43469"/>
        <c:axId val="84626063"/>
      </c:scatterChart>
      <c:valAx>
        <c:axId val="844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063"/>
        <c:crossesAt val="0"/>
        <c:crossBetween val="midCat"/>
      </c:valAx>
      <c:valAx>
        <c:axId val="846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