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30325"/>
        <c:axId val="97971365"/>
      </c:scatterChart>
      <c:valAx>
        <c:axId val="38430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365"/>
        <c:crossBetween val="midCat"/>
      </c:valAx>
      <c:valAx>
        <c:axId val="97971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76250"/>
        <c:axId val="25111961"/>
      </c:scatterChart>
      <c:valAx>
        <c:axId val="8857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61"/>
        <c:crossesAt val="0"/>
        <c:crossBetween val="midCat"/>
      </c:valAx>
      <c:valAx>
        <c:axId val="251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