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607960"/>
        <c:axId val="53166842"/>
      </c:barChart>
      <c:catAx>
        <c:axId val="46607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66842"/>
        <c:auto val="1"/>
        <c:lblAlgn val="ctr"/>
        <c:lblOffset val="100"/>
        <c:noMultiLvlLbl val="0"/>
      </c:catAx>
      <c:valAx>
        <c:axId val="53166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079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7429"/>
        <c:axId val="86496116"/>
      </c:scatterChart>
      <c:valAx>
        <c:axId val="261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116"/>
        <c:crossesAt val="0"/>
        <c:crossBetween val="midCat"/>
      </c:valAx>
      <c:valAx>
        <c:axId val="8649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