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574605"/>
        <c:axId val="77490369"/>
      </c:barChart>
      <c:catAx>
        <c:axId val="20574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90369"/>
        <c:auto val="1"/>
        <c:lblAlgn val="ctr"/>
        <c:lblOffset val="100"/>
        <c:noMultiLvlLbl val="0"/>
      </c:catAx>
      <c:valAx>
        <c:axId val="77490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746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12031"/>
        <c:axId val="44748296"/>
      </c:scatterChart>
      <c:valAx>
        <c:axId val="9121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296"/>
        <c:crossesAt val="0"/>
        <c:crossBetween val="midCat"/>
      </c:valAx>
      <c:valAx>
        <c:axId val="4474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