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16096"/>
        <c:axId val="20075698"/>
      </c:scatterChart>
      <c:valAx>
        <c:axId val="16916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698"/>
        <c:crossBetween val="midCat"/>
      </c:valAx>
      <c:valAx>
        <c:axId val="20075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73207"/>
        <c:axId val="68547064"/>
      </c:scatterChart>
      <c:valAx>
        <c:axId val="893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064"/>
        <c:crossesAt val="0"/>
        <c:crossBetween val="midCat"/>
      </c:valAx>
      <c:valAx>
        <c:axId val="685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