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865909"/>
        <c:axId val="6967038"/>
      </c:scatterChart>
      <c:valAx>
        <c:axId val="128659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38"/>
        <c:crossBetween val="midCat"/>
      </c:valAx>
      <c:valAx>
        <c:axId val="69670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9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16845"/>
        <c:axId val="46937480"/>
      </c:scatterChart>
      <c:valAx>
        <c:axId val="3271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480"/>
        <c:crossesAt val="0"/>
        <c:crossBetween val="midCat"/>
      </c:valAx>
      <c:valAx>
        <c:axId val="4693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