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44547"/>
        <c:axId val="64986185"/>
      </c:scatterChart>
      <c:valAx>
        <c:axId val="684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185"/>
        <c:crossesAt val="0"/>
        <c:crossBetween val="midCat"/>
      </c:valAx>
      <c:valAx>
        <c:axId val="649861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040895"/>
        <c:axId val="27975792"/>
      </c:scatterChart>
      <c:valAx>
        <c:axId val="6104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792"/>
        <c:crossesAt val="0"/>
        <c:crossBetween val="midCat"/>
      </c:valAx>
      <c:valAx>
        <c:axId val="279757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316499"/>
        <c:axId val="97964630"/>
      </c:scatterChart>
      <c:valAx>
        <c:axId val="673164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630"/>
        <c:crossesAt val="0"/>
        <c:crossBetween val="midCat"/>
        <c:majorUnit val="10"/>
      </c:valAx>
      <c:valAx>
        <c:axId val="979646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018980"/>
        <c:axId val="96021961"/>
      </c:scatterChart>
      <c:valAx>
        <c:axId val="820189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961"/>
        <c:crossesAt val="0"/>
        <c:crossBetween val="midCat"/>
      </c:valAx>
      <c:valAx>
        <c:axId val="960219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715292"/>
        <c:axId val="85402838"/>
      </c:scatterChart>
      <c:valAx>
        <c:axId val="787152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838"/>
        <c:crossesAt val="0"/>
        <c:crossBetween val="midCat"/>
      </c:valAx>
      <c:valAx>
        <c:axId val="854028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