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821946"/>
        <c:axId val="79923310"/>
      </c:scatterChart>
      <c:valAx>
        <c:axId val="7282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310"/>
        <c:crossesAt val="0"/>
        <c:crossBetween val="midCat"/>
      </c:valAx>
      <c:valAx>
        <c:axId val="799233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9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423853"/>
        <c:axId val="18554604"/>
      </c:scatterChart>
      <c:valAx>
        <c:axId val="4042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604"/>
        <c:crossesAt val="0"/>
        <c:crossBetween val="midCat"/>
      </c:valAx>
      <c:valAx>
        <c:axId val="185546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680381"/>
        <c:axId val="64297313"/>
      </c:scatterChart>
      <c:valAx>
        <c:axId val="366803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313"/>
        <c:crossesAt val="0"/>
        <c:crossBetween val="midCat"/>
        <c:majorUnit val="10"/>
      </c:valAx>
      <c:valAx>
        <c:axId val="642973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093452"/>
        <c:axId val="54263750"/>
      </c:scatterChart>
      <c:valAx>
        <c:axId val="880934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750"/>
        <c:crossesAt val="0"/>
        <c:crossBetween val="midCat"/>
      </c:valAx>
      <c:valAx>
        <c:axId val="542637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534212"/>
        <c:axId val="73198037"/>
      </c:scatterChart>
      <c:valAx>
        <c:axId val="995342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037"/>
        <c:crossesAt val="0"/>
        <c:crossBetween val="midCat"/>
      </c:valAx>
      <c:valAx>
        <c:axId val="731980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