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539436"/>
        <c:axId val="5475085"/>
      </c:scatterChart>
      <c:valAx>
        <c:axId val="855394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85"/>
        <c:crossBetween val="midCat"/>
      </c:valAx>
      <c:valAx>
        <c:axId val="54750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4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45039"/>
        <c:axId val="87731385"/>
      </c:scatterChart>
      <c:valAx>
        <c:axId val="7334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385"/>
        <c:crossesAt val="0"/>
        <c:crossBetween val="midCat"/>
      </c:valAx>
      <c:valAx>
        <c:axId val="8773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