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58215"/>
        <c:axId val="46321349"/>
      </c:scatterChart>
      <c:valAx>
        <c:axId val="39058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349"/>
        <c:crossBetween val="midCat"/>
      </c:valAx>
      <c:valAx>
        <c:axId val="46321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24248"/>
        <c:axId val="28124255"/>
      </c:scatterChart>
      <c:valAx>
        <c:axId val="5832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255"/>
        <c:crossesAt val="0"/>
        <c:crossBetween val="midCat"/>
      </c:valAx>
      <c:valAx>
        <c:axId val="281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