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607881"/>
        <c:axId val="73231195"/>
      </c:barChart>
      <c:catAx>
        <c:axId val="52607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31195"/>
        <c:auto val="1"/>
        <c:lblAlgn val="ctr"/>
        <c:lblOffset val="100"/>
        <c:noMultiLvlLbl val="0"/>
      </c:catAx>
      <c:valAx>
        <c:axId val="73231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07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64159"/>
        <c:axId val="11610834"/>
      </c:scatterChart>
      <c:valAx>
        <c:axId val="9926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834"/>
        <c:crossesAt val="0"/>
        <c:crossBetween val="midCat"/>
      </c:valAx>
      <c:valAx>
        <c:axId val="116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