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20610"/>
        <c:axId val="62856541"/>
      </c:scatterChart>
      <c:valAx>
        <c:axId val="49420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541"/>
        <c:crossBetween val="midCat"/>
      </c:valAx>
      <c:valAx>
        <c:axId val="628565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01959"/>
        <c:axId val="5698549"/>
      </c:scatterChart>
      <c:valAx>
        <c:axId val="4080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49"/>
        <c:crossesAt val="0"/>
        <c:crossBetween val="midCat"/>
      </c:valAx>
      <c:valAx>
        <c:axId val="569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