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284531"/>
        <c:axId val="95108076"/>
      </c:scatterChart>
      <c:valAx>
        <c:axId val="872845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076"/>
        <c:crossBetween val="midCat"/>
      </c:valAx>
      <c:valAx>
        <c:axId val="951080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5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980070"/>
        <c:axId val="98068583"/>
      </c:scatterChart>
      <c:valAx>
        <c:axId val="7398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8583"/>
        <c:crossesAt val="0"/>
        <c:crossBetween val="midCat"/>
      </c:valAx>
      <c:valAx>
        <c:axId val="9806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