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928035"/>
        <c:axId val="18360976"/>
      </c:scatterChart>
      <c:valAx>
        <c:axId val="1592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976"/>
        <c:crossesAt val="0"/>
        <c:crossBetween val="midCat"/>
      </c:valAx>
      <c:valAx>
        <c:axId val="183609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0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197030"/>
        <c:axId val="9926717"/>
      </c:scatterChart>
      <c:valAx>
        <c:axId val="95197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17"/>
        <c:crossesAt val="0"/>
        <c:crossBetween val="midCat"/>
      </c:valAx>
      <c:valAx>
        <c:axId val="99267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062196"/>
        <c:axId val="49771531"/>
      </c:scatterChart>
      <c:valAx>
        <c:axId val="470621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531"/>
        <c:crossesAt val="0"/>
        <c:crossBetween val="midCat"/>
        <c:majorUnit val="10"/>
      </c:valAx>
      <c:valAx>
        <c:axId val="497715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365807"/>
        <c:axId val="30892202"/>
      </c:scatterChart>
      <c:valAx>
        <c:axId val="103658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202"/>
        <c:crossesAt val="0"/>
        <c:crossBetween val="midCat"/>
      </c:valAx>
      <c:valAx>
        <c:axId val="308922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735321"/>
        <c:axId val="32297392"/>
      </c:scatterChart>
      <c:valAx>
        <c:axId val="547353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392"/>
        <c:crossesAt val="0"/>
        <c:crossBetween val="midCat"/>
      </c:valAx>
      <c:valAx>
        <c:axId val="322973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