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684799"/>
        <c:axId val="83508785"/>
      </c:barChart>
      <c:catAx>
        <c:axId val="63684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08785"/>
        <c:auto val="1"/>
        <c:lblAlgn val="ctr"/>
        <c:lblOffset val="100"/>
        <c:noMultiLvlLbl val="0"/>
      </c:catAx>
      <c:valAx>
        <c:axId val="83508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47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2079"/>
        <c:axId val="16182190"/>
      </c:scatterChart>
      <c:valAx>
        <c:axId val="63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190"/>
        <c:crossesAt val="0"/>
        <c:crossBetween val="midCat"/>
      </c:valAx>
      <c:valAx>
        <c:axId val="161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