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8124"/>
        <c:axId val="87807487"/>
      </c:scatterChart>
      <c:valAx>
        <c:axId val="4978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87"/>
        <c:crossBetween val="midCat"/>
      </c:valAx>
      <c:valAx>
        <c:axId val="87807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53886"/>
        <c:axId val="84308652"/>
      </c:scatterChart>
      <c:valAx>
        <c:axId val="728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52"/>
        <c:crossesAt val="0"/>
        <c:crossBetween val="midCat"/>
      </c:valAx>
      <c:valAx>
        <c:axId val="843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