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005100"/>
        <c:axId val="72276811"/>
      </c:scatterChart>
      <c:valAx>
        <c:axId val="3100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811"/>
        <c:crossesAt val="0"/>
        <c:crossBetween val="midCat"/>
      </c:valAx>
      <c:valAx>
        <c:axId val="72276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1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28013"/>
        <c:axId val="54748017"/>
      </c:scatterChart>
      <c:valAx>
        <c:axId val="6072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17"/>
        <c:crossesAt val="0"/>
        <c:crossBetween val="midCat"/>
      </c:valAx>
      <c:valAx>
        <c:axId val="54748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81175"/>
        <c:axId val="19583012"/>
      </c:scatterChart>
      <c:valAx>
        <c:axId val="6681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12"/>
        <c:crossesAt val="0"/>
        <c:crossBetween val="midCat"/>
        <c:majorUnit val="10"/>
      </c:valAx>
      <c:valAx>
        <c:axId val="19583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427547"/>
        <c:axId val="10525802"/>
      </c:scatterChart>
      <c:valAx>
        <c:axId val="534275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802"/>
        <c:crossesAt val="0"/>
        <c:crossBetween val="midCat"/>
      </c:valAx>
      <c:valAx>
        <c:axId val="10525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00491"/>
        <c:axId val="84095594"/>
      </c:scatterChart>
      <c:valAx>
        <c:axId val="38600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594"/>
        <c:crossesAt val="0"/>
        <c:crossBetween val="midCat"/>
      </c:valAx>
      <c:valAx>
        <c:axId val="840955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