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583814"/>
        <c:axId val="14476555"/>
      </c:scatterChart>
      <c:valAx>
        <c:axId val="985838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555"/>
        <c:crossBetween val="midCat"/>
      </c:valAx>
      <c:valAx>
        <c:axId val="144765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8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28426"/>
        <c:axId val="26088448"/>
      </c:scatterChart>
      <c:valAx>
        <c:axId val="6972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448"/>
        <c:crossesAt val="0"/>
        <c:crossBetween val="midCat"/>
      </c:valAx>
      <c:valAx>
        <c:axId val="2608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