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86916"/>
        <c:axId val="97289518"/>
      </c:barChart>
      <c:catAx>
        <c:axId val="63886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9518"/>
        <c:auto val="1"/>
        <c:lblAlgn val="ctr"/>
        <c:lblOffset val="100"/>
        <c:noMultiLvlLbl val="0"/>
      </c:catAx>
      <c:valAx>
        <c:axId val="97289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86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72789"/>
        <c:axId val="69290384"/>
      </c:scatterChart>
      <c:valAx>
        <c:axId val="349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384"/>
        <c:crossesAt val="0"/>
        <c:crossBetween val="midCat"/>
      </c:valAx>
      <c:valAx>
        <c:axId val="692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