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13766871"/>
        <c:axId val="34777836"/>
      </c:barChart>
      <c:catAx>
        <c:axId val="1376687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4777836"/>
        <c:crossesAt val="0"/>
        <c:auto val="1"/>
        <c:lblAlgn val="ctr"/>
        <c:lblOffset val="100"/>
        <c:noMultiLvlLbl val="0"/>
      </c:catAx>
      <c:valAx>
        <c:axId val="34777836"/>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13766871"/>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2858467"/>
        <c:axId val="58225600"/>
      </c:barChart>
      <c:catAx>
        <c:axId val="285846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8225600"/>
        <c:crossesAt val="0"/>
        <c:auto val="1"/>
        <c:lblAlgn val="ctr"/>
        <c:lblOffset val="100"/>
        <c:noMultiLvlLbl val="0"/>
      </c:catAx>
      <c:valAx>
        <c:axId val="58225600"/>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285846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