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5760873"/>
        <c:axId val="60236496"/>
      </c:barChart>
      <c:catAx>
        <c:axId val="257608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6496"/>
        <c:crossesAt val="0"/>
        <c:auto val="1"/>
        <c:lblAlgn val="ctr"/>
        <c:lblOffset val="100"/>
        <c:noMultiLvlLbl val="0"/>
      </c:catAx>
      <c:valAx>
        <c:axId val="602364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087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6201315"/>
        <c:axId val="4567579"/>
      </c:barChart>
      <c:catAx>
        <c:axId val="66201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579"/>
        <c:crossesAt val="0"/>
        <c:auto val="1"/>
        <c:lblAlgn val="ctr"/>
        <c:lblOffset val="100"/>
        <c:noMultiLvlLbl val="0"/>
      </c:catAx>
      <c:valAx>
        <c:axId val="45675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13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9744335"/>
        <c:axId val="22532197"/>
      </c:barChart>
      <c:catAx>
        <c:axId val="99744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32197"/>
        <c:crossesAt val="0"/>
        <c:auto val="1"/>
        <c:lblAlgn val="ctr"/>
        <c:lblOffset val="100"/>
        <c:noMultiLvlLbl val="0"/>
      </c:catAx>
      <c:valAx>
        <c:axId val="2253219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43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8565874"/>
        <c:axId val="84593048"/>
      </c:barChart>
      <c:catAx>
        <c:axId val="88565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3048"/>
        <c:crossesAt val="0"/>
        <c:auto val="1"/>
        <c:lblAlgn val="ctr"/>
        <c:lblOffset val="100"/>
        <c:noMultiLvlLbl val="0"/>
      </c:catAx>
      <c:valAx>
        <c:axId val="8459304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658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3718945"/>
        <c:axId val="76922643"/>
      </c:barChart>
      <c:catAx>
        <c:axId val="73718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22643"/>
        <c:crossesAt val="0"/>
        <c:auto val="1"/>
        <c:lblAlgn val="ctr"/>
        <c:lblOffset val="100"/>
        <c:noMultiLvlLbl val="0"/>
      </c:catAx>
      <c:valAx>
        <c:axId val="7692264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18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8469489"/>
        <c:axId val="82774373"/>
      </c:barChart>
      <c:catAx>
        <c:axId val="284694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4373"/>
        <c:crossesAt val="0"/>
        <c:auto val="1"/>
        <c:lblAlgn val="ctr"/>
        <c:lblOffset val="100"/>
        <c:noMultiLvlLbl val="0"/>
      </c:catAx>
      <c:valAx>
        <c:axId val="8277437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9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72386097"/>
        <c:axId val="67015180"/>
      </c:barChart>
      <c:catAx>
        <c:axId val="72386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5180"/>
        <c:crossesAt val="0"/>
        <c:auto val="1"/>
        <c:lblAlgn val="ctr"/>
        <c:lblOffset val="100"/>
        <c:noMultiLvlLbl val="0"/>
      </c:catAx>
      <c:valAx>
        <c:axId val="670151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860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2514410"/>
        <c:axId val="88350466"/>
      </c:barChart>
      <c:catAx>
        <c:axId val="62514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0466"/>
        <c:crossesAt val="0"/>
        <c:auto val="1"/>
        <c:lblAlgn val="ctr"/>
        <c:lblOffset val="100"/>
        <c:noMultiLvlLbl val="0"/>
      </c:catAx>
      <c:valAx>
        <c:axId val="8835046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4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