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51635"/>
        <c:axId val="37685296"/>
      </c:scatterChart>
      <c:valAx>
        <c:axId val="65551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296"/>
        <c:crossesAt val="0"/>
        <c:crossBetween val="midCat"/>
      </c:valAx>
      <c:valAx>
        <c:axId val="3768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10920"/>
        <c:axId val="98137485"/>
      </c:scatterChart>
      <c:valAx>
        <c:axId val="53810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485"/>
        <c:crossesAt val="0"/>
        <c:crossBetween val="midCat"/>
      </c:valAx>
      <c:valAx>
        <c:axId val="9813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