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29912"/>
        <c:axId val="68491793"/>
      </c:scatterChart>
      <c:valAx>
        <c:axId val="58829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793"/>
        <c:crossesAt val="0"/>
        <c:crossBetween val="midCat"/>
      </c:valAx>
      <c:valAx>
        <c:axId val="6849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12251"/>
        <c:axId val="81484723"/>
      </c:scatterChart>
      <c:valAx>
        <c:axId val="9351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23"/>
        <c:crossesAt val="0"/>
        <c:crossBetween val="midCat"/>
      </c:valAx>
      <c:valAx>
        <c:axId val="8148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